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22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1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7</xdr:colOff>
                <xdr:row>3</xdr:row>
                <xdr:rowOff>44</xdr:rowOff>
              </xdr:from>
              <xdr:to>
                <xdr:col>15</xdr:col>
                <xdr:colOff>1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3</xdr:row>
                <xdr:rowOff>44</xdr:rowOff>
              </xdr:from>
              <xdr:to>
                <xdr:col>16</xdr:col>
                <xdr:colOff>-15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3</xdr:row>
                <xdr:rowOff>23</xdr:rowOff>
              </xdr:from>
              <xdr:to>
                <xdr:col>19</xdr:col>
                <xdr:colOff>5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33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14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, TNS Chomutov</t>
  </si>
  <si>
    <t xml:space="preserve">Číslo stavby</t>
  </si>
  <si>
    <t xml:space="preserve">hlavičky stavby</t>
  </si>
  <si>
    <t xml:space="preserve">Název PS,SO :</t>
  </si>
  <si>
    <t xml:space="preserve">TNS Chomutov, sdělovací zařízení</t>
  </si>
  <si>
    <t xml:space="preserve">Zatřídění objektu :
(JKSO, JKPOV)</t>
  </si>
  <si>
    <t xml:space="preserve">823 21</t>
  </si>
  <si>
    <t xml:space="preserve">Číslo PS,SO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Dodávky, nosný materiál - vnitřní instalace</t>
  </si>
  <si>
    <t xml:space="preserve">          </t>
  </si>
  <si>
    <t xml:space="preserve">SD</t>
  </si>
  <si>
    <t xml:space="preserve">-</t>
  </si>
  <si>
    <t xml:space="preserve">75HNIER</t>
  </si>
  <si>
    <t xml:space="preserve">Patchpanel datový 24 portů</t>
  </si>
  <si>
    <t xml:space="preserve">kus</t>
  </si>
  <si>
    <t xml:space="preserve">SP</t>
  </si>
  <si>
    <t xml:space="preserve">R-208</t>
  </si>
  <si>
    <t xml:space="preserve">Dodávka a montáž rozvodného prvku dle specifikacePočet prvků se udává v kusechPoložka obsahuje veškeré potřebné náklady na mzdy a  pořízení rozvodných prvků, potřebných materiálů  a potřebné mechanizmy.</t>
  </si>
  <si>
    <t xml:space="preserve">75HODMR</t>
  </si>
  <si>
    <t xml:space="preserve">Panel vyvazovací - 1U</t>
  </si>
  <si>
    <t xml:space="preserve">75M330</t>
  </si>
  <si>
    <t xml:space="preserve">Signalizační zařízení pomocné rozvodná krabice</t>
  </si>
  <si>
    <t xml:space="preserve">Dodávka a montáž bloku dle specifikaceDodávka a montáž se měří v kusechPoložka obsahuje veškeré potřebné náklady měřicí přístroje, mzdy a náklady na pořízení potřebných dílů a materiálů.</t>
  </si>
  <si>
    <t xml:space="preserve">75H214</t>
  </si>
  <si>
    <t xml:space="preserve">Vnitřní vedení, rozvody dodávka kabelu sdělovací, vnitřní instalace ftp stíněný</t>
  </si>
  <si>
    <t xml:space="preserve">Dodávka specifikovaného materiáluDélka kabelu, měří se v metrechPoložka obsahuje dodávaný matriál</t>
  </si>
  <si>
    <t xml:space="preserve">75HMECR</t>
  </si>
  <si>
    <t xml:space="preserve">Propojovací patch kabel - 1m</t>
  </si>
  <si>
    <t xml:space="preserve">Dodávka a montáž dle textace položky.</t>
  </si>
  <si>
    <t xml:space="preserve">75H464</t>
  </si>
  <si>
    <t xml:space="preserve">Vnitřní vedení, rozvody ukončující rozvodné prvky zásuvka datová 2 x "RJ 45"</t>
  </si>
  <si>
    <t xml:space="preserve">75M841R</t>
  </si>
  <si>
    <t xml:space="preserve">Vnitřní vedení, rozvody dodávka kabelu či vodiče silového o přůřezu vodiče 2,5 mm2</t>
  </si>
  <si>
    <t xml:space="preserve">kmžíla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5G7BB</t>
  </si>
  <si>
    <t xml:space="preserve">Dodávka - Kabelový rošt drátěný ocelový š. 100 mm </t>
  </si>
  <si>
    <t xml:space="preserve">m </t>
  </si>
  <si>
    <t xml:space="preserve">P</t>
  </si>
  <si>
    <t xml:space="preserve">SŽDC10_10</t>
  </si>
  <si>
    <t xml:space="preserve">Dodávka a montáž kabelového roštu dle další specifikace, včetně náběhů, konzol, ohybů a dalších potřebných dílůKabelový rošt se měří v celkových délkách udaných v metrechPoložka obsahuje veškeré potřebné mechanizmy, včetně obsluhy, náklady na mzdy a přibližné (průměrné) náklady na pořízení potřebných materiálů.</t>
  </si>
  <si>
    <t xml:space="preserve">75HAEM-R</t>
  </si>
  <si>
    <t xml:space="preserve">Vodič zelenožlutý 10mm2</t>
  </si>
  <si>
    <t xml:space="preserve">75M856R</t>
  </si>
  <si>
    <t xml:space="preserve">PVC Žlab zaklapávací kabelový do 50mm včetně příslušenství</t>
  </si>
  <si>
    <t xml:space="preserve">741AAB</t>
  </si>
  <si>
    <t xml:space="preserve">Trubka PVC ohebná elektroinstalační 32 - 50mm uložená volně/pod omítkou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75HNCE</t>
  </si>
  <si>
    <t xml:space="preserve">Dodávka - Datový konektor RJ 45 8p8c UTP drát</t>
  </si>
  <si>
    <t xml:space="preserve">Dodávka datový konektor RJ 45 8p8c UTP drát, včetně nákladů na dopravu do stavenišťního skladu.</t>
  </si>
  <si>
    <t xml:space="preserve">741EBB</t>
  </si>
  <si>
    <t xml:space="preserve">Protipožární ucpávka stěnou / stropem, tl. do 50cm, do EI 90 min.</t>
  </si>
  <si>
    <t xml:space="preserve">m2</t>
  </si>
  <si>
    <t xml:space="preserve">SŽDC10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41EBF</t>
  </si>
  <si>
    <t xml:space="preserve">Protipožární tmel ( tuba - 1000ml ), do EI 90 min. </t>
  </si>
  <si>
    <t xml:space="preserve">701DBTR</t>
  </si>
  <si>
    <t xml:space="preserve">Průraz zdivem  tl. do 30cm</t>
  </si>
  <si>
    <t xml:space="preserve">Položka obsahuje: Proražení otvoru zdivem o průřezu od 0,01 do 0,025m2. Úprava a začištění omítky. Dále obsahuje cenu za pom. mechanismy včetně všech ostatních vedlejších nákladů.</t>
  </si>
  <si>
    <t xml:space="preserve">702AC0</t>
  </si>
  <si>
    <t xml:space="preserve">Odvoz betonové a stavební sutě na skládku - do vzdálenosti 20km</t>
  </si>
  <si>
    <t xml:space="preserve">t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741BGA</t>
  </si>
  <si>
    <t xml:space="preserve">Drážka pro kabel/trubku ve zdi do velikosti 50/50 mm </t>
  </si>
  <si>
    <t xml:space="preserve">Položka obsahuje: Zhotovení drážky pro montáž kabelu/ trubky v cihlovém zdivu. Dále obsahuje cenu za pom. mechanismy včetně všech ostatních vedlejších nákladů.</t>
  </si>
  <si>
    <t xml:space="preserve">741BGG</t>
  </si>
  <si>
    <t xml:space="preserve">Konečná úprava povrchu po drážkování</t>
  </si>
  <si>
    <t xml:space="preserve">Položka obsahuje: Konečnou úpravu povrchu po montáži kabelu/trubky do drážky, tzn. zazdění drážky, začištění, omítnutí, malbu a pod. Dále obsahuje cenu za pom. mechanismy včetně všech ostatních vedlejších nákladů.</t>
  </si>
  <si>
    <t xml:space="preserve">75J6DFR</t>
  </si>
  <si>
    <t xml:space="preserve">Dveřní komunikátor IP vč. Zápustné krabice</t>
  </si>
  <si>
    <t xml:space="preserve">17: 3; viz textová a výkresová část projektové dokumentace - příloha č.1 (TZ), 2, 4.1, 4.2,  6</t>
  </si>
  <si>
    <t xml:space="preserve">75K218R</t>
  </si>
  <si>
    <t xml:space="preserve">Sdělovací a datové telefonní zařízení domácí videotelefon IP</t>
  </si>
  <si>
    <t xml:space="preserve">Dodávka a uchycení popřípadě umístění specifikovaného bloku, včetně přípravy pro napojení kabeluBloky se měří v kusechPoložka obsahuje veškeré mechanizmy, měřicí přístroje, náklady na mzdy, pořízení zabudovaných zařízení a potřebných materiálů.</t>
  </si>
  <si>
    <t xml:space="preserve">20: 2; viz textová a výkresová část projektové dokumentace - příloha č.1 (TZ), 2, 4.1, 4.2,  6</t>
  </si>
  <si>
    <t xml:space="preserve">21: 13000; viz textová a výkresová část projektové dokumentace - příloha č.1 (TZ), 2, 4.1, 4.2,  6</t>
  </si>
  <si>
    <t xml:space="preserve">75I6BGR</t>
  </si>
  <si>
    <t xml:space="preserve">Měnič napětí 48 VDC/24VDC</t>
  </si>
  <si>
    <t xml:space="preserve">27: 1; viz textová a výkresová část projektové dokumentace - příloha č.1 (TZ), 2, 4.1, 4.2,  6</t>
  </si>
  <si>
    <t xml:space="preserve">S</t>
  </si>
  <si>
    <t xml:space="preserve">Celkem za 01</t>
  </si>
  <si>
    <t xml:space="preserve">02</t>
  </si>
  <si>
    <t xml:space="preserve">MONTÁŽE</t>
  </si>
  <si>
    <t xml:space="preserve">75G413</t>
  </si>
  <si>
    <t xml:space="preserve">Úložná vedení kabelové soubory ukončení kabelů koncovka kabelová metalická</t>
  </si>
  <si>
    <t xml:space="preserve">Dodávka a montáž bloku (prvku) dle specifikaceDodávka a montáž se měří v kusechPoložka obsahuje veškeré potřebné náklady na mzdy a přibližné (průměrné) náklady na pořízení potřebných dílů a materiálů.</t>
  </si>
  <si>
    <t xml:space="preserve">75H111</t>
  </si>
  <si>
    <t xml:space="preserve">Vnitřní vedení, rozvody uložení kabelu sdělovací vnitřní do 10 p volně           </t>
  </si>
  <si>
    <t xml:space="preserve">Práce spojené s uložením specifikovaného kabelu specifikovaným způsobemPráce se měří v délce  kabelu udané v metrechPoložka obsahuje veškeré potřebné mechanizmy, včetně obsluhy, náklady na mzdy a přibližné (průměrné) náklady na pořízení potřebných materiálů.</t>
  </si>
  <si>
    <t xml:space="preserve">75H117</t>
  </si>
  <si>
    <t xml:space="preserve">Vnitřní vedení, rozvody uložení kabelu sdělovací vnitřní do 10 p do trubky vrapované                                                                                                                    </t>
  </si>
  <si>
    <t xml:space="preserve">Práce spojené s uložením specifikovaného kabelu specifikovaným způsobem                                                                                                                                 Práce se měří v délce  kabelu udané v metrech                                                                                                                                                           Položka obsahuje veškeré potřebné mechanizmy, včetně obsluhy, náklady na mzdy a přibližné (průměrné) náklady na pořízení potřebných materiálů.                                                          </t>
  </si>
  <si>
    <t xml:space="preserve">75H144</t>
  </si>
  <si>
    <t xml:space="preserve">Vnitřní vedení, rozvody uložení kabelu datový do pvc žlabu</t>
  </si>
  <si>
    <t xml:space="preserve">75H131</t>
  </si>
  <si>
    <t xml:space="preserve">Vnitřní vedení, rozvody uložení kabelu návěstní, silový volně                    </t>
  </si>
  <si>
    <t xml:space="preserve">75K9DA-R</t>
  </si>
  <si>
    <t xml:space="preserve">Demontáž - dispečerského zařízení T54 a RFT včetně zdroje</t>
  </si>
  <si>
    <t xml:space="preserve">ks</t>
  </si>
  <si>
    <t xml:space="preserve">Celkem za 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Kč&quot;_-;\-* #,##0.00&quot; Kč&quot;_-;_-* \-??&quot; Kč&quot;_-;_-@_-"/>
    <numFmt numFmtId="166" formatCode="0%"/>
    <numFmt numFmtId="167" formatCode="_(* #,##0.00_);_(* \(#,##0.00\);_(* \-??_);_(@_)"/>
    <numFmt numFmtId="168" formatCode="_-* #,##0.00\ _K_č_-;\-* #,##0.00\ _K_č_-;_-* \-??\ _K_č_-;_-@_-"/>
    <numFmt numFmtId="169" formatCode="@"/>
    <numFmt numFmtId="170" formatCode="0.00000"/>
    <numFmt numFmtId="171" formatCode="0.000"/>
    <numFmt numFmtId="172" formatCode="#,##0.00"/>
    <numFmt numFmtId="173" formatCode="#,##0"/>
    <numFmt numFmtId="174" formatCode="[$-409]m/d/yyyy"/>
    <numFmt numFmtId="175" formatCode="0"/>
    <numFmt numFmtId="176" formatCode="#,##0.000"/>
  </numFmts>
  <fonts count="8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sz val="11"/>
      <color rgb="FF800080"/>
      <name val="Calibri"/>
      <family val="2"/>
      <charset val="238"/>
    </font>
    <font>
      <sz val="11"/>
      <color rgb="FF800080"/>
      <name val="Arial Unicode MS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Times New Roman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Calibri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Calibri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sz val="9"/>
      <color rgb="FF00000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</font>
    <font>
      <b val="true"/>
      <sz val="9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5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5" fillId="0" borderId="4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2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2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8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8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32" fillId="14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3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8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1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3" borderId="17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1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6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6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6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1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6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1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6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6" fillId="1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6" fillId="1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4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6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7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7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4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7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7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0" fillId="0" borderId="33" xfId="79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70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7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0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70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0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0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0" fillId="0" borderId="33" xfId="3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0" borderId="33" xfId="3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4" borderId="0" xfId="39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0" fillId="0" borderId="33" xfId="6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0" fillId="0" borderId="33" xfId="6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7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3" xfId="39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72" fillId="0" borderId="33" xfId="39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0" fillId="0" borderId="33" xfId="3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9" fillId="0" borderId="0" xfId="3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70" fillId="0" borderId="33" xfId="8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0" borderId="33" xfId="8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0" fillId="3" borderId="28" xfId="3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4" borderId="0" xfId="8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8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3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7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67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7" fillId="3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7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4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7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7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7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7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67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67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4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7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4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7" fillId="3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14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6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7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7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6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7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7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5" fillId="0" borderId="3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7" fillId="1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2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2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72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2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72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2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2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left" vertical="center" textRotation="0" wrapText="false" indent="1" shrinkToFit="false"/>
      <protection locked="false" hidden="false"/>
    </xf>
    <xf numFmtId="169" fontId="32" fillId="0" borderId="0" xfId="0" applyFont="fals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32" fillId="0" borderId="0" xfId="0" applyFont="fals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7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2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72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7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2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2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7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2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2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72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72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2" fillId="0" borderId="33" xfId="64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2" fillId="0" borderId="33" xfId="64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72" fillId="0" borderId="3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6" fontId="72" fillId="0" borderId="33" xfId="6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2" fillId="0" borderId="33" xfId="6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72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6" fontId="72" fillId="0" borderId="3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0" applyFont="false" applyBorder="false" applyAlignment="true" applyProtection="true">
      <alignment horizontal="left" vertical="center" textRotation="0" wrapText="false" indent="1" shrinkToFit="false"/>
      <protection locked="false" hidden="false"/>
    </xf>
    <xf numFmtId="175" fontId="67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7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67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5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9" fontId="7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7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7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0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0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7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0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6" fontId="70" fillId="0" borderId="3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6" fontId="7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6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2" fontId="72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7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4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14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72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2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7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2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7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2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7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4" fillId="3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7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2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72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7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72" fillId="0" borderId="3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2" fontId="72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70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64" fillId="3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7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4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3" xfId="24"/>
    <cellStyle name="20 % – Zvýraznění1 2 4" xfId="25"/>
    <cellStyle name="20 % – Zvýraznění1 2 5" xfId="26"/>
    <cellStyle name="20 % – Zvýraznění1 3" xfId="27"/>
    <cellStyle name="20 % – Zvýraznění1 3 2" xfId="28"/>
    <cellStyle name="20 % – Zvýraznění1 3 2 2" xfId="29"/>
    <cellStyle name="20 % – Zvýraznění1 3 2 3" xfId="30"/>
    <cellStyle name="20 % – Zvýraznění1 3 3" xfId="31"/>
    <cellStyle name="20 % – Zvýraznění1 3 4" xfId="32"/>
    <cellStyle name="20 % – Zvýraznění1 3 5" xfId="33"/>
    <cellStyle name="20 % – Zvýraznění1 4" xfId="34"/>
    <cellStyle name="20 % – Zvýraznění1 4 2" xfId="35"/>
    <cellStyle name="20 % – Zvýraznění1 4 3" xfId="36"/>
    <cellStyle name="20 % – Zvýraznění1 4 4" xfId="37"/>
    <cellStyle name="20 % – Zvýraznění2 2" xfId="38"/>
    <cellStyle name="20 % – Zvýraznění2 2 2" xfId="39"/>
    <cellStyle name="20 % – Zvýraznění2 2 2 2" xfId="40"/>
    <cellStyle name="20 % – Zvýraznění2 2 2 3" xfId="41"/>
    <cellStyle name="20 % – Zvýraznění2 2 3" xfId="42"/>
    <cellStyle name="20 % – Zvýraznění2 2 4" xfId="43"/>
    <cellStyle name="20 % – Zvýraznění2 2 5" xfId="44"/>
    <cellStyle name="20 % – Zvýraznění2 3" xfId="45"/>
    <cellStyle name="20 % – Zvýraznění2 3 2" xfId="46"/>
    <cellStyle name="20 % – Zvýraznění2 3 2 2" xfId="47"/>
    <cellStyle name="20 % – Zvýraznění2 3 2 3" xfId="48"/>
    <cellStyle name="20 % – Zvýraznění2 3 3" xfId="49"/>
    <cellStyle name="20 % – Zvýraznění2 3 4" xfId="50"/>
    <cellStyle name="20 % – Zvýraznění2 3 5" xfId="51"/>
    <cellStyle name="20 % – Zvýraznění2 4" xfId="52"/>
    <cellStyle name="20 % – Zvýraznění2 4 2" xfId="53"/>
    <cellStyle name="20 % – Zvýraznění2 4 3" xfId="54"/>
    <cellStyle name="20 % – Zvýraznění2 4 4" xfId="55"/>
    <cellStyle name="20 % – Zvýraznění3 2" xfId="56"/>
    <cellStyle name="20 % – Zvýraznění3 2 2" xfId="57"/>
    <cellStyle name="20 % – Zvýraznění3 2 2 2" xfId="58"/>
    <cellStyle name="20 % – Zvýraznění3 2 2 3" xfId="59"/>
    <cellStyle name="20 % – Zvýraznění3 2 3" xfId="60"/>
    <cellStyle name="20 % – Zvýraznění3 2 4" xfId="61"/>
    <cellStyle name="20 % – Zvýraznění3 2 5" xfId="62"/>
    <cellStyle name="20 % – Zvýraznění3 3" xfId="63"/>
    <cellStyle name="20 % – Zvýraznění3 3 2" xfId="64"/>
    <cellStyle name="20 % – Zvýraznění3 3 2 2" xfId="65"/>
    <cellStyle name="20 % – Zvýraznění3 3 2 3" xfId="66"/>
    <cellStyle name="20 % – Zvýraznění3 3 3" xfId="67"/>
    <cellStyle name="20 % – Zvýraznění3 3 4" xfId="68"/>
    <cellStyle name="20 % – Zvýraznění3 3 5" xfId="69"/>
    <cellStyle name="20 % – Zvýraznění3 4" xfId="70"/>
    <cellStyle name="20 % – Zvýraznění3 4 2" xfId="71"/>
    <cellStyle name="20 % – Zvýraznění3 4 3" xfId="72"/>
    <cellStyle name="20 % – Zvýraznění3 4 4" xfId="73"/>
    <cellStyle name="20 % – Zvýraznění4 2" xfId="74"/>
    <cellStyle name="20 % – Zvýraznění4 2 2" xfId="75"/>
    <cellStyle name="20 % – Zvýraznění4 2 2 2" xfId="76"/>
    <cellStyle name="20 % – Zvýraznění4 2 2 3" xfId="77"/>
    <cellStyle name="20 % – Zvýraznění4 2 3" xfId="78"/>
    <cellStyle name="20 % – Zvýraznění4 2 4" xfId="79"/>
    <cellStyle name="20 % – Zvýraznění4 2 5" xfId="80"/>
    <cellStyle name="20 % – Zvýraznění4 3" xfId="81"/>
    <cellStyle name="20 % – Zvýraznění4 3 2" xfId="82"/>
    <cellStyle name="20 % – Zvýraznění4 3 2 2" xfId="83"/>
    <cellStyle name="20 % – Zvýraznění4 3 2 3" xfId="84"/>
    <cellStyle name="20 % – Zvýraznění4 3 3" xfId="85"/>
    <cellStyle name="20 % – Zvýraznění4 3 4" xfId="86"/>
    <cellStyle name="20 % – Zvýraznění4 3 5" xfId="87"/>
    <cellStyle name="20 % – Zvýraznění4 4" xfId="88"/>
    <cellStyle name="20 % – Zvýraznění4 4 2" xfId="89"/>
    <cellStyle name="20 % – Zvýraznění4 4 3" xfId="90"/>
    <cellStyle name="20 % – Zvýraznění4 4 4" xfId="91"/>
    <cellStyle name="20 % – Zvýraznění5 2" xfId="92"/>
    <cellStyle name="20 % – Zvýraznění5 2 2" xfId="93"/>
    <cellStyle name="20 % – Zvýraznění5 2 3" xfId="94"/>
    <cellStyle name="20 % – Zvýraznění5 2 4" xfId="95"/>
    <cellStyle name="20 % – Zvýraznění5 3" xfId="96"/>
    <cellStyle name="20 % – Zvýraznění5 3 2" xfId="97"/>
    <cellStyle name="20 % – Zvýraznění5 4" xfId="98"/>
    <cellStyle name="20 % – Zvýraznění6 2" xfId="99"/>
    <cellStyle name="20 % – Zvýraznění6 2 2" xfId="100"/>
    <cellStyle name="20 % – Zvýraznění6 2 3" xfId="101"/>
    <cellStyle name="20 % – Zvýraznění6 2 4" xfId="102"/>
    <cellStyle name="20 % – Zvýraznění6 3" xfId="103"/>
    <cellStyle name="20 % – Zvýraznění6 3 2" xfId="104"/>
    <cellStyle name="20 % – Zvýraznění6 4" xfId="105"/>
    <cellStyle name="40 % – Zvýraznění1 2" xfId="106"/>
    <cellStyle name="40 % – Zvýraznění1 2 2" xfId="107"/>
    <cellStyle name="40 % – Zvýraznění1 2 2 2" xfId="108"/>
    <cellStyle name="40 % – Zvýraznění1 2 2 3" xfId="109"/>
    <cellStyle name="40 % – Zvýraznění1 2 3" xfId="110"/>
    <cellStyle name="40 % – Zvýraznění1 2 4" xfId="111"/>
    <cellStyle name="40 % – Zvýraznění1 2 5" xfId="112"/>
    <cellStyle name="40 % – Zvýraznění1 3" xfId="113"/>
    <cellStyle name="40 % – Zvýraznění1 3 2" xfId="114"/>
    <cellStyle name="40 % – Zvýraznění1 3 2 2" xfId="115"/>
    <cellStyle name="40 % – Zvýraznění1 3 2 3" xfId="116"/>
    <cellStyle name="40 % – Zvýraznění1 3 3" xfId="117"/>
    <cellStyle name="40 % – Zvýraznění1 3 4" xfId="118"/>
    <cellStyle name="40 % – Zvýraznění1 3 5" xfId="119"/>
    <cellStyle name="40 % – Zvýraznění1 4" xfId="120"/>
    <cellStyle name="40 % – Zvýraznění1 4 2" xfId="121"/>
    <cellStyle name="40 % – Zvýraznění1 4 3" xfId="122"/>
    <cellStyle name="40 % – Zvýraznění1 4 4" xfId="123"/>
    <cellStyle name="40 % – Zvýraznění2 2" xfId="124"/>
    <cellStyle name="40 % – Zvýraznění2 2 2" xfId="125"/>
    <cellStyle name="40 % – Zvýraznění2 2 3" xfId="126"/>
    <cellStyle name="40 % – Zvýraznění2 2 4" xfId="127"/>
    <cellStyle name="40 % – Zvýraznění2 3" xfId="128"/>
    <cellStyle name="40 % – Zvýraznění2 3 2" xfId="129"/>
    <cellStyle name="40 % – Zvýraznění2 4" xfId="130"/>
    <cellStyle name="40 % – Zvýraznění3 2" xfId="131"/>
    <cellStyle name="40 % – Zvýraznění3 2 2" xfId="132"/>
    <cellStyle name="40 % – Zvýraznění3 2 2 2" xfId="133"/>
    <cellStyle name="40 % – Zvýraznění3 2 2 3" xfId="134"/>
    <cellStyle name="40 % – Zvýraznění3 2 3" xfId="135"/>
    <cellStyle name="40 % – Zvýraznění3 2 4" xfId="136"/>
    <cellStyle name="40 % – Zvýraznění3 2 5" xfId="137"/>
    <cellStyle name="40 % – Zvýraznění3 3" xfId="138"/>
    <cellStyle name="40 % – Zvýraznění3 3 2" xfId="139"/>
    <cellStyle name="40 % – Zvýraznění3 3 2 2" xfId="140"/>
    <cellStyle name="40 % – Zvýraznění3 3 2 3" xfId="141"/>
    <cellStyle name="40 % – Zvýraznění3 3 3" xfId="142"/>
    <cellStyle name="40 % – Zvýraznění3 3 4" xfId="143"/>
    <cellStyle name="40 % – Zvýraznění3 3 5" xfId="144"/>
    <cellStyle name="40 % – Zvýraznění3 4" xfId="145"/>
    <cellStyle name="40 % – Zvýraznění3 4 2" xfId="146"/>
    <cellStyle name="40 % – Zvýraznění3 4 3" xfId="147"/>
    <cellStyle name="40 % – Zvýraznění3 4 4" xfId="148"/>
    <cellStyle name="40 % – Zvýraznění4 2" xfId="149"/>
    <cellStyle name="40 % – Zvýraznění4 2 2" xfId="150"/>
    <cellStyle name="40 % – Zvýraznění4 2 2 2" xfId="151"/>
    <cellStyle name="40 % – Zvýraznění4 2 2 3" xfId="152"/>
    <cellStyle name="40 % – Zvýraznění4 2 3" xfId="153"/>
    <cellStyle name="40 % – Zvýraznění4 2 4" xfId="154"/>
    <cellStyle name="40 % – Zvýraznění4 2 5" xfId="155"/>
    <cellStyle name="40 % – Zvýraznění4 3" xfId="156"/>
    <cellStyle name="40 % – Zvýraznění4 3 2" xfId="157"/>
    <cellStyle name="40 % – Zvýraznění4 3 2 2" xfId="158"/>
    <cellStyle name="40 % – Zvýraznění4 3 2 3" xfId="159"/>
    <cellStyle name="40 % – Zvýraznění4 3 3" xfId="160"/>
    <cellStyle name="40 % – Zvýraznění4 3 4" xfId="161"/>
    <cellStyle name="40 % – Zvýraznění4 3 5" xfId="162"/>
    <cellStyle name="40 % – Zvýraznění4 4" xfId="163"/>
    <cellStyle name="40 % – Zvýraznění4 4 2" xfId="164"/>
    <cellStyle name="40 % – Zvýraznění4 4 3" xfId="165"/>
    <cellStyle name="40 % – Zvýraznění4 4 4" xfId="166"/>
    <cellStyle name="40 % – Zvýraznění5 2" xfId="167"/>
    <cellStyle name="40 % – Zvýraznění5 2 2" xfId="168"/>
    <cellStyle name="40 % – Zvýraznění5 2 3" xfId="169"/>
    <cellStyle name="40 % – Zvýraznění5 2 4" xfId="170"/>
    <cellStyle name="40 % – Zvýraznění5 3" xfId="171"/>
    <cellStyle name="40 % – Zvýraznění5 3 2" xfId="172"/>
    <cellStyle name="40 % – Zvýraznění5 4" xfId="173"/>
    <cellStyle name="40 % – Zvýraznění6 2" xfId="174"/>
    <cellStyle name="40 % – Zvýraznění6 2 2" xfId="175"/>
    <cellStyle name="40 % – Zvýraznění6 2 2 2" xfId="176"/>
    <cellStyle name="40 % – Zvýraznění6 2 2 3" xfId="177"/>
    <cellStyle name="40 % – Zvýraznění6 2 3" xfId="178"/>
    <cellStyle name="40 % – Zvýraznění6 2 4" xfId="179"/>
    <cellStyle name="40 % – Zvýraznění6 2 5" xfId="180"/>
    <cellStyle name="40 % – Zvýraznění6 3" xfId="181"/>
    <cellStyle name="40 % – Zvýraznění6 3 2" xfId="182"/>
    <cellStyle name="40 % – Zvýraznění6 3 2 2" xfId="183"/>
    <cellStyle name="40 % – Zvýraznění6 3 2 3" xfId="184"/>
    <cellStyle name="40 % – Zvýraznění6 3 3" xfId="185"/>
    <cellStyle name="40 % – Zvýraznění6 3 4" xfId="186"/>
    <cellStyle name="40 % – Zvýraznění6 3 5" xfId="187"/>
    <cellStyle name="40 % – Zvýraznění6 4" xfId="188"/>
    <cellStyle name="40 % – Zvýraznění6 4 2" xfId="189"/>
    <cellStyle name="40 % – Zvýraznění6 4 3" xfId="190"/>
    <cellStyle name="40 % – Zvýraznění6 4 4" xfId="191"/>
    <cellStyle name="60 % – Zvýraznění1 2" xfId="192"/>
    <cellStyle name="60 % – Zvýraznění1 2 2" xfId="193"/>
    <cellStyle name="60 % – Zvýraznění1 2 2 2" xfId="194"/>
    <cellStyle name="60 % – Zvýraznění1 2 2 3" xfId="195"/>
    <cellStyle name="60 % – Zvýraznění1 2 3" xfId="196"/>
    <cellStyle name="60 % – Zvýraznění1 2 4" xfId="197"/>
    <cellStyle name="60 % – Zvýraznění1 2 5" xfId="198"/>
    <cellStyle name="60 % – Zvýraznění1 3" xfId="199"/>
    <cellStyle name="60 % – Zvýraznění1 3 2" xfId="200"/>
    <cellStyle name="60 % – Zvýraznění1 3 2 2" xfId="201"/>
    <cellStyle name="60 % – Zvýraznění1 3 2 3" xfId="202"/>
    <cellStyle name="60 % – Zvýraznění1 3 3" xfId="203"/>
    <cellStyle name="60 % – Zvýraznění1 3 4" xfId="204"/>
    <cellStyle name="60 % – Zvýraznění1 3 5" xfId="205"/>
    <cellStyle name="60 % – Zvýraznění1 4" xfId="206"/>
    <cellStyle name="60 % – Zvýraznění1 4 2" xfId="207"/>
    <cellStyle name="60 % – Zvýraznění1 4 3" xfId="208"/>
    <cellStyle name="60 % – Zvýraznění1 4 4" xfId="209"/>
    <cellStyle name="60 % – Zvýraznění2 2" xfId="210"/>
    <cellStyle name="60 % – Zvýraznění2 2 2" xfId="211"/>
    <cellStyle name="60 % – Zvýraznění2 2 3" xfId="212"/>
    <cellStyle name="60 % – Zvýraznění2 2 4" xfId="213"/>
    <cellStyle name="60 % – Zvýraznění2 3" xfId="214"/>
    <cellStyle name="60 % – Zvýraznění2 3 2" xfId="215"/>
    <cellStyle name="60 % – Zvýraznění2 4" xfId="216"/>
    <cellStyle name="60 % – Zvýraznění3 2" xfId="217"/>
    <cellStyle name="60 % – Zvýraznění3 2 2" xfId="218"/>
    <cellStyle name="60 % – Zvýraznění3 2 2 2" xfId="219"/>
    <cellStyle name="60 % – Zvýraznění3 2 2 3" xfId="220"/>
    <cellStyle name="60 % – Zvýraznění3 2 3" xfId="221"/>
    <cellStyle name="60 % – Zvýraznění3 2 4" xfId="222"/>
    <cellStyle name="60 % – Zvýraznění3 2 5" xfId="223"/>
    <cellStyle name="60 % – Zvýraznění3 3" xfId="224"/>
    <cellStyle name="60 % – Zvýraznění3 3 2" xfId="225"/>
    <cellStyle name="60 % – Zvýraznění3 3 2 2" xfId="226"/>
    <cellStyle name="60 % – Zvýraznění3 3 2 3" xfId="227"/>
    <cellStyle name="60 % – Zvýraznění3 3 3" xfId="228"/>
    <cellStyle name="60 % – Zvýraznění3 3 4" xfId="229"/>
    <cellStyle name="60 % – Zvýraznění3 3 5" xfId="230"/>
    <cellStyle name="60 % – Zvýraznění3 4" xfId="231"/>
    <cellStyle name="60 % – Zvýraznění3 4 2" xfId="232"/>
    <cellStyle name="60 % – Zvýraznění3 4 3" xfId="233"/>
    <cellStyle name="60 % – Zvýraznění3 4 4" xfId="234"/>
    <cellStyle name="60 % – Zvýraznění4 2" xfId="235"/>
    <cellStyle name="60 % – Zvýraznění4 2 2" xfId="236"/>
    <cellStyle name="60 % – Zvýraznění4 2 2 2" xfId="237"/>
    <cellStyle name="60 % – Zvýraznění4 2 2 3" xfId="238"/>
    <cellStyle name="60 % – Zvýraznění4 2 3" xfId="239"/>
    <cellStyle name="60 % – Zvýraznění4 2 4" xfId="240"/>
    <cellStyle name="60 % – Zvýraznění4 2 5" xfId="241"/>
    <cellStyle name="60 % – Zvýraznění4 3" xfId="242"/>
    <cellStyle name="60 % – Zvýraznění4 3 2" xfId="243"/>
    <cellStyle name="60 % – Zvýraznění4 3 2 2" xfId="244"/>
    <cellStyle name="60 % – Zvýraznění4 3 2 3" xfId="245"/>
    <cellStyle name="60 % – Zvýraznění4 3 3" xfId="246"/>
    <cellStyle name="60 % – Zvýraznění4 3 4" xfId="247"/>
    <cellStyle name="60 % – Zvýraznění4 3 5" xfId="248"/>
    <cellStyle name="60 % – Zvýraznění4 4" xfId="249"/>
    <cellStyle name="60 % – Zvýraznění4 4 2" xfId="250"/>
    <cellStyle name="60 % – Zvýraznění4 4 3" xfId="251"/>
    <cellStyle name="60 % – Zvýraznění4 4 4" xfId="252"/>
    <cellStyle name="60 % – Zvýraznění5 2" xfId="253"/>
    <cellStyle name="60 % – Zvýraznění5 2 2" xfId="254"/>
    <cellStyle name="60 % – Zvýraznění5 2 3" xfId="255"/>
    <cellStyle name="60 % – Zvýraznění5 2 4" xfId="256"/>
    <cellStyle name="60 % – Zvýraznění5 3" xfId="257"/>
    <cellStyle name="60 % – Zvýraznění5 3 2" xfId="258"/>
    <cellStyle name="60 % – Zvýraznění5 4" xfId="259"/>
    <cellStyle name="60 % – Zvýraznění6 2" xfId="260"/>
    <cellStyle name="60 % – Zvýraznění6 2 2" xfId="261"/>
    <cellStyle name="60 % – Zvýraznění6 2 2 2" xfId="262"/>
    <cellStyle name="60 % – Zvýraznění6 2 2 3" xfId="263"/>
    <cellStyle name="60 % – Zvýraznění6 2 3" xfId="264"/>
    <cellStyle name="60 % – Zvýraznění6 2 4" xfId="265"/>
    <cellStyle name="60 % – Zvýraznění6 2 5" xfId="266"/>
    <cellStyle name="60 % – Zvýraznění6 3" xfId="267"/>
    <cellStyle name="60 % – Zvýraznění6 3 2" xfId="268"/>
    <cellStyle name="60 % – Zvýraznění6 3 2 2" xfId="269"/>
    <cellStyle name="60 % – Zvýraznění6 3 2 3" xfId="270"/>
    <cellStyle name="60 % – Zvýraznění6 3 3" xfId="271"/>
    <cellStyle name="60 % – Zvýraznění6 3 4" xfId="272"/>
    <cellStyle name="60 % – Zvýraznění6 3 5" xfId="273"/>
    <cellStyle name="60 % – Zvýraznění6 4" xfId="274"/>
    <cellStyle name="60 % – Zvýraznění6 4 2" xfId="275"/>
    <cellStyle name="60 % – Zvýraznění6 4 3" xfId="276"/>
    <cellStyle name="60 % – Zvýraznění6 4 4" xfId="277"/>
    <cellStyle name="Celkem 2" xfId="278"/>
    <cellStyle name="Celkem 2 2" xfId="279"/>
    <cellStyle name="Celkem 2 2 2" xfId="280"/>
    <cellStyle name="Celkem 2 2 3" xfId="281"/>
    <cellStyle name="Celkem 2 3" xfId="282"/>
    <cellStyle name="Celkem 2 4" xfId="283"/>
    <cellStyle name="Celkem 2 5" xfId="284"/>
    <cellStyle name="Celkem 3" xfId="285"/>
    <cellStyle name="Celkem 3 2" xfId="286"/>
    <cellStyle name="Celkem 3 2 2" xfId="287"/>
    <cellStyle name="Celkem 3 2 3" xfId="288"/>
    <cellStyle name="Celkem 3 3" xfId="289"/>
    <cellStyle name="Celkem 3 4" xfId="290"/>
    <cellStyle name="Celkem 3 5" xfId="291"/>
    <cellStyle name="Celkem 4" xfId="292"/>
    <cellStyle name="Celkem 4 2" xfId="293"/>
    <cellStyle name="Celkem 4 3" xfId="294"/>
    <cellStyle name="Celkem 4 4" xfId="295"/>
    <cellStyle name="Chybně 2" xfId="296"/>
    <cellStyle name="Chybně 2 2" xfId="297"/>
    <cellStyle name="Chybně 2 3" xfId="298"/>
    <cellStyle name="Chybně 2 4" xfId="299"/>
    <cellStyle name="Chybně 3" xfId="300"/>
    <cellStyle name="Chybně 3 2" xfId="301"/>
    <cellStyle name="Chybně 4" xfId="302"/>
    <cellStyle name="Hypertextový odkaz 2" xfId="303"/>
    <cellStyle name="Kontrolní buňka 2" xfId="304"/>
    <cellStyle name="Kontrolní buňka 2 2" xfId="305"/>
    <cellStyle name="Kontrolní buňka 2 3" xfId="306"/>
    <cellStyle name="Kontrolní buňka 2 4" xfId="307"/>
    <cellStyle name="Kontrolní buňka 3" xfId="308"/>
    <cellStyle name="Kontrolní buňka 3 2" xfId="309"/>
    <cellStyle name="Kontrolní buňka 4" xfId="310"/>
    <cellStyle name="Měna 2" xfId="311"/>
    <cellStyle name="Měna 2 2" xfId="312"/>
    <cellStyle name="Měna 2 3" xfId="313"/>
    <cellStyle name="Měna 2 4" xfId="314"/>
    <cellStyle name="Měna 2 5" xfId="315"/>
    <cellStyle name="Měna 3" xfId="316"/>
    <cellStyle name="měny 2" xfId="317"/>
    <cellStyle name="Nadpis 1 2" xfId="318"/>
    <cellStyle name="Nadpis 1 2 2" xfId="319"/>
    <cellStyle name="Nadpis 1 2 2 2" xfId="320"/>
    <cellStyle name="Nadpis 1 2 2 3" xfId="321"/>
    <cellStyle name="Nadpis 1 2 3" xfId="322"/>
    <cellStyle name="Nadpis 1 2 4" xfId="323"/>
    <cellStyle name="Nadpis 1 2 5" xfId="324"/>
    <cellStyle name="Nadpis 1 3" xfId="325"/>
    <cellStyle name="Nadpis 1 3 2" xfId="326"/>
    <cellStyle name="Nadpis 1 3 2 2" xfId="327"/>
    <cellStyle name="Nadpis 1 3 2 3" xfId="328"/>
    <cellStyle name="Nadpis 1 3 3" xfId="329"/>
    <cellStyle name="Nadpis 1 3 4" xfId="330"/>
    <cellStyle name="Nadpis 1 3 5" xfId="331"/>
    <cellStyle name="Nadpis 1 4" xfId="332"/>
    <cellStyle name="Nadpis 1 4 2" xfId="333"/>
    <cellStyle name="Nadpis 1 4 3" xfId="334"/>
    <cellStyle name="Nadpis 1 4 4" xfId="335"/>
    <cellStyle name="Nadpis 2 2" xfId="336"/>
    <cellStyle name="Nadpis 2 2 2" xfId="337"/>
    <cellStyle name="Nadpis 2 2 2 2" xfId="338"/>
    <cellStyle name="Nadpis 2 2 2 3" xfId="339"/>
    <cellStyle name="Nadpis 2 2 3" xfId="340"/>
    <cellStyle name="Nadpis 2 2 4" xfId="341"/>
    <cellStyle name="Nadpis 2 2 5" xfId="342"/>
    <cellStyle name="Nadpis 2 3" xfId="343"/>
    <cellStyle name="Nadpis 2 3 2" xfId="344"/>
    <cellStyle name="Nadpis 2 3 2 2" xfId="345"/>
    <cellStyle name="Nadpis 2 3 2 3" xfId="346"/>
    <cellStyle name="Nadpis 2 3 3" xfId="347"/>
    <cellStyle name="Nadpis 2 3 4" xfId="348"/>
    <cellStyle name="Nadpis 2 3 5" xfId="349"/>
    <cellStyle name="Nadpis 2 4" xfId="350"/>
    <cellStyle name="Nadpis 2 4 2" xfId="351"/>
    <cellStyle name="Nadpis 2 4 3" xfId="352"/>
    <cellStyle name="Nadpis 2 4 4" xfId="353"/>
    <cellStyle name="Nadpis 3 2" xfId="354"/>
    <cellStyle name="Nadpis 3 2 2" xfId="355"/>
    <cellStyle name="Nadpis 3 2 2 2" xfId="356"/>
    <cellStyle name="Nadpis 3 2 2 3" xfId="357"/>
    <cellStyle name="Nadpis 3 2 3" xfId="358"/>
    <cellStyle name="Nadpis 3 2 4" xfId="359"/>
    <cellStyle name="Nadpis 3 2 5" xfId="360"/>
    <cellStyle name="Nadpis 3 3" xfId="361"/>
    <cellStyle name="Nadpis 3 3 2" xfId="362"/>
    <cellStyle name="Nadpis 3 3 2 2" xfId="363"/>
    <cellStyle name="Nadpis 3 3 2 3" xfId="364"/>
    <cellStyle name="Nadpis 3 3 3" xfId="365"/>
    <cellStyle name="Nadpis 3 3 4" xfId="366"/>
    <cellStyle name="Nadpis 3 3 5" xfId="367"/>
    <cellStyle name="Nadpis 3 4" xfId="368"/>
    <cellStyle name="Nadpis 3 4 2" xfId="369"/>
    <cellStyle name="Nadpis 3 4 3" xfId="370"/>
    <cellStyle name="Nadpis 3 4 4" xfId="371"/>
    <cellStyle name="Nadpis 4 2" xfId="372"/>
    <cellStyle name="Nadpis 4 2 2" xfId="373"/>
    <cellStyle name="Nadpis 4 2 2 2" xfId="374"/>
    <cellStyle name="Nadpis 4 2 2 3" xfId="375"/>
    <cellStyle name="Nadpis 4 2 3" xfId="376"/>
    <cellStyle name="Nadpis 4 2 4" xfId="377"/>
    <cellStyle name="Nadpis 4 2 5" xfId="378"/>
    <cellStyle name="Nadpis 4 3" xfId="379"/>
    <cellStyle name="Nadpis 4 3 2" xfId="380"/>
    <cellStyle name="Nadpis 4 3 2 2" xfId="381"/>
    <cellStyle name="Nadpis 4 3 2 3" xfId="382"/>
    <cellStyle name="Nadpis 4 3 3" xfId="383"/>
    <cellStyle name="Nadpis 4 3 4" xfId="384"/>
    <cellStyle name="Nadpis 4 3 5" xfId="385"/>
    <cellStyle name="Nadpis 4 4" xfId="386"/>
    <cellStyle name="Nadpis 4 4 2" xfId="387"/>
    <cellStyle name="Nadpis 4 4 3" xfId="388"/>
    <cellStyle name="Nadpis 4 4 4" xfId="389"/>
    <cellStyle name="Neutrální 2" xfId="390"/>
    <cellStyle name="Neutrální 2 2" xfId="391"/>
    <cellStyle name="Neutrální 2 3" xfId="392"/>
    <cellStyle name="Neutrální 2 4" xfId="393"/>
    <cellStyle name="Neutrální 3" xfId="394"/>
    <cellStyle name="Neutrální 3 2" xfId="395"/>
    <cellStyle name="Neutrální 4" xfId="396"/>
    <cellStyle name="Normální 10" xfId="397"/>
    <cellStyle name="normální 10 10" xfId="398"/>
    <cellStyle name="normální 10 11" xfId="399"/>
    <cellStyle name="normální 10 12" xfId="400"/>
    <cellStyle name="normální 10 13" xfId="401"/>
    <cellStyle name="normální 10 14" xfId="402"/>
    <cellStyle name="normální 10 15" xfId="403"/>
    <cellStyle name="normální 10 16" xfId="404"/>
    <cellStyle name="normální 10 17" xfId="405"/>
    <cellStyle name="normální 10 18" xfId="406"/>
    <cellStyle name="normální 10 19" xfId="407"/>
    <cellStyle name="normální 10 2" xfId="408"/>
    <cellStyle name="normální 10 20" xfId="409"/>
    <cellStyle name="normální 10 21" xfId="410"/>
    <cellStyle name="normální 10 22" xfId="411"/>
    <cellStyle name="normální 10 23" xfId="412"/>
    <cellStyle name="Normální 10 24" xfId="413"/>
    <cellStyle name="normální 10 24 2" xfId="414"/>
    <cellStyle name="Normální 10 25" xfId="415"/>
    <cellStyle name="Normální 10 26" xfId="416"/>
    <cellStyle name="Normální 10 27" xfId="417"/>
    <cellStyle name="Normální 10 28" xfId="418"/>
    <cellStyle name="normální 10 3" xfId="419"/>
    <cellStyle name="normální 10 4" xfId="420"/>
    <cellStyle name="normální 10 5" xfId="421"/>
    <cellStyle name="normální 10 6" xfId="422"/>
    <cellStyle name="normální 10 7" xfId="423"/>
    <cellStyle name="normální 10 8" xfId="424"/>
    <cellStyle name="normální 10 9" xfId="425"/>
    <cellStyle name="normální 100" xfId="426"/>
    <cellStyle name="normální 100 10" xfId="427"/>
    <cellStyle name="normální 100 11" xfId="428"/>
    <cellStyle name="normální 100 12" xfId="429"/>
    <cellStyle name="normální 100 13" xfId="430"/>
    <cellStyle name="normální 100 14" xfId="431"/>
    <cellStyle name="normální 100 15" xfId="432"/>
    <cellStyle name="normální 100 16" xfId="433"/>
    <cellStyle name="normální 100 17" xfId="434"/>
    <cellStyle name="normální 100 18" xfId="435"/>
    <cellStyle name="normální 100 19" xfId="436"/>
    <cellStyle name="normální 100 2" xfId="437"/>
    <cellStyle name="normální 100 20" xfId="438"/>
    <cellStyle name="normální 100 21" xfId="439"/>
    <cellStyle name="normální 100 22" xfId="440"/>
    <cellStyle name="normální 100 3" xfId="441"/>
    <cellStyle name="normální 100 4" xfId="442"/>
    <cellStyle name="normální 100 5" xfId="443"/>
    <cellStyle name="normální 100 6" xfId="444"/>
    <cellStyle name="normální 100 7" xfId="445"/>
    <cellStyle name="normální 100 8" xfId="446"/>
    <cellStyle name="normální 100 9" xfId="447"/>
    <cellStyle name="normální 101" xfId="448"/>
    <cellStyle name="normální 101 10" xfId="449"/>
    <cellStyle name="normální 101 11" xfId="450"/>
    <cellStyle name="normální 101 12" xfId="451"/>
    <cellStyle name="normální 101 13" xfId="452"/>
    <cellStyle name="normální 101 14" xfId="453"/>
    <cellStyle name="normální 101 15" xfId="454"/>
    <cellStyle name="normální 101 16" xfId="455"/>
    <cellStyle name="normální 101 17" xfId="456"/>
    <cellStyle name="normální 101 18" xfId="457"/>
    <cellStyle name="normální 101 19" xfId="458"/>
    <cellStyle name="normální 101 2" xfId="459"/>
    <cellStyle name="normální 101 20" xfId="460"/>
    <cellStyle name="normální 101 21" xfId="461"/>
    <cellStyle name="normální 101 22" xfId="462"/>
    <cellStyle name="normální 101 3" xfId="463"/>
    <cellStyle name="normální 101 4" xfId="464"/>
    <cellStyle name="normální 101 5" xfId="465"/>
    <cellStyle name="normální 101 6" xfId="466"/>
    <cellStyle name="normální 101 7" xfId="467"/>
    <cellStyle name="normální 101 8" xfId="468"/>
    <cellStyle name="normální 101 9" xfId="469"/>
    <cellStyle name="normální 102" xfId="470"/>
    <cellStyle name="normální 102 10" xfId="471"/>
    <cellStyle name="normální 102 11" xfId="472"/>
    <cellStyle name="normální 102 12" xfId="473"/>
    <cellStyle name="normální 102 13" xfId="474"/>
    <cellStyle name="normální 102 14" xfId="475"/>
    <cellStyle name="normální 102 15" xfId="476"/>
    <cellStyle name="normální 102 16" xfId="477"/>
    <cellStyle name="normální 102 17" xfId="478"/>
    <cellStyle name="normální 102 18" xfId="479"/>
    <cellStyle name="normální 102 19" xfId="480"/>
    <cellStyle name="normální 102 2" xfId="481"/>
    <cellStyle name="normální 102 20" xfId="482"/>
    <cellStyle name="normální 102 21" xfId="483"/>
    <cellStyle name="normální 102 22" xfId="484"/>
    <cellStyle name="normální 102 3" xfId="485"/>
    <cellStyle name="normální 102 4" xfId="486"/>
    <cellStyle name="normální 102 5" xfId="487"/>
    <cellStyle name="normální 102 6" xfId="488"/>
    <cellStyle name="normální 102 7" xfId="489"/>
    <cellStyle name="normální 102 8" xfId="490"/>
    <cellStyle name="normální 102 9" xfId="491"/>
    <cellStyle name="normální 103" xfId="492"/>
    <cellStyle name="normální 103 10" xfId="493"/>
    <cellStyle name="normální 103 11" xfId="494"/>
    <cellStyle name="normální 103 12" xfId="495"/>
    <cellStyle name="normální 103 13" xfId="496"/>
    <cellStyle name="normální 103 14" xfId="497"/>
    <cellStyle name="normální 103 15" xfId="498"/>
    <cellStyle name="normální 103 16" xfId="499"/>
    <cellStyle name="normální 103 17" xfId="500"/>
    <cellStyle name="normální 103 18" xfId="501"/>
    <cellStyle name="normální 103 19" xfId="502"/>
    <cellStyle name="normální 103 2" xfId="503"/>
    <cellStyle name="normální 103 20" xfId="504"/>
    <cellStyle name="normální 103 21" xfId="505"/>
    <cellStyle name="normální 103 22" xfId="506"/>
    <cellStyle name="normální 103 3" xfId="507"/>
    <cellStyle name="normální 103 4" xfId="508"/>
    <cellStyle name="normální 103 5" xfId="509"/>
    <cellStyle name="normální 103 6" xfId="510"/>
    <cellStyle name="normální 103 7" xfId="511"/>
    <cellStyle name="normální 103 8" xfId="512"/>
    <cellStyle name="normální 103 9" xfId="513"/>
    <cellStyle name="normální 104" xfId="514"/>
    <cellStyle name="normální 104 10" xfId="515"/>
    <cellStyle name="normální 104 11" xfId="516"/>
    <cellStyle name="normální 104 12" xfId="517"/>
    <cellStyle name="normální 104 13" xfId="518"/>
    <cellStyle name="normální 104 14" xfId="519"/>
    <cellStyle name="normální 104 15" xfId="520"/>
    <cellStyle name="normální 104 16" xfId="521"/>
    <cellStyle name="normální 104 17" xfId="522"/>
    <cellStyle name="normální 104 18" xfId="523"/>
    <cellStyle name="normální 104 19" xfId="524"/>
    <cellStyle name="normální 104 2" xfId="525"/>
    <cellStyle name="normální 104 20" xfId="526"/>
    <cellStyle name="normální 104 21" xfId="527"/>
    <cellStyle name="normální 104 22" xfId="528"/>
    <cellStyle name="normální 104 3" xfId="529"/>
    <cellStyle name="normální 104 4" xfId="530"/>
    <cellStyle name="normální 104 5" xfId="531"/>
    <cellStyle name="normální 104 6" xfId="532"/>
    <cellStyle name="normální 104 7" xfId="533"/>
    <cellStyle name="normální 104 8" xfId="534"/>
    <cellStyle name="normální 104 9" xfId="535"/>
    <cellStyle name="normální 105" xfId="536"/>
    <cellStyle name="normální 105 10" xfId="537"/>
    <cellStyle name="normální 105 11" xfId="538"/>
    <cellStyle name="normální 105 12" xfId="539"/>
    <cellStyle name="normální 105 13" xfId="540"/>
    <cellStyle name="normální 105 14" xfId="541"/>
    <cellStyle name="normální 105 15" xfId="542"/>
    <cellStyle name="normální 105 16" xfId="543"/>
    <cellStyle name="normální 105 17" xfId="544"/>
    <cellStyle name="normální 105 18" xfId="545"/>
    <cellStyle name="normální 105 19" xfId="546"/>
    <cellStyle name="normální 105 2" xfId="547"/>
    <cellStyle name="normální 105 20" xfId="548"/>
    <cellStyle name="normální 105 21" xfId="549"/>
    <cellStyle name="normální 105 22" xfId="550"/>
    <cellStyle name="normální 105 3" xfId="551"/>
    <cellStyle name="normální 105 4" xfId="552"/>
    <cellStyle name="normální 105 5" xfId="553"/>
    <cellStyle name="normální 105 6" xfId="554"/>
    <cellStyle name="normální 105 7" xfId="555"/>
    <cellStyle name="normální 105 8" xfId="556"/>
    <cellStyle name="normální 105 9" xfId="557"/>
    <cellStyle name="normální 106" xfId="558"/>
    <cellStyle name="normální 106 10" xfId="559"/>
    <cellStyle name="normální 106 11" xfId="560"/>
    <cellStyle name="normální 106 12" xfId="561"/>
    <cellStyle name="normální 106 13" xfId="562"/>
    <cellStyle name="normální 106 14" xfId="563"/>
    <cellStyle name="normální 106 15" xfId="564"/>
    <cellStyle name="normální 106 16" xfId="565"/>
    <cellStyle name="normální 106 17" xfId="566"/>
    <cellStyle name="normální 106 18" xfId="567"/>
    <cellStyle name="normální 106 19" xfId="568"/>
    <cellStyle name="normální 106 2" xfId="569"/>
    <cellStyle name="normální 106 20" xfId="570"/>
    <cellStyle name="normální 106 21" xfId="571"/>
    <cellStyle name="normální 106 22" xfId="572"/>
    <cellStyle name="normální 106 3" xfId="573"/>
    <cellStyle name="normální 106 4" xfId="574"/>
    <cellStyle name="normální 106 5" xfId="575"/>
    <cellStyle name="normální 106 6" xfId="576"/>
    <cellStyle name="normální 106 7" xfId="577"/>
    <cellStyle name="normální 106 8" xfId="578"/>
    <cellStyle name="normální 106 9" xfId="579"/>
    <cellStyle name="normální 107" xfId="580"/>
    <cellStyle name="normální 107 10" xfId="581"/>
    <cellStyle name="normální 107 11" xfId="582"/>
    <cellStyle name="normální 107 12" xfId="583"/>
    <cellStyle name="normální 107 13" xfId="584"/>
    <cellStyle name="normální 107 14" xfId="585"/>
    <cellStyle name="normální 107 15" xfId="586"/>
    <cellStyle name="normální 107 16" xfId="587"/>
    <cellStyle name="normální 107 17" xfId="588"/>
    <cellStyle name="normální 107 18" xfId="589"/>
    <cellStyle name="normální 107 19" xfId="590"/>
    <cellStyle name="normální 107 2" xfId="591"/>
    <cellStyle name="normální 107 20" xfId="592"/>
    <cellStyle name="normální 107 21" xfId="593"/>
    <cellStyle name="normální 107 22" xfId="594"/>
    <cellStyle name="normální 107 3" xfId="595"/>
    <cellStyle name="normální 107 4" xfId="596"/>
    <cellStyle name="normální 107 5" xfId="597"/>
    <cellStyle name="normální 107 6" xfId="598"/>
    <cellStyle name="normální 107 7" xfId="599"/>
    <cellStyle name="normální 107 8" xfId="600"/>
    <cellStyle name="normální 107 9" xfId="601"/>
    <cellStyle name="normální 108" xfId="602"/>
    <cellStyle name="normální 108 10" xfId="603"/>
    <cellStyle name="normální 108 11" xfId="604"/>
    <cellStyle name="normální 108 12" xfId="605"/>
    <cellStyle name="normální 108 13" xfId="606"/>
    <cellStyle name="normální 108 14" xfId="607"/>
    <cellStyle name="normální 108 15" xfId="608"/>
    <cellStyle name="normální 108 16" xfId="609"/>
    <cellStyle name="normální 108 17" xfId="610"/>
    <cellStyle name="normální 108 18" xfId="611"/>
    <cellStyle name="normální 108 19" xfId="612"/>
    <cellStyle name="normální 108 2" xfId="613"/>
    <cellStyle name="normální 108 20" xfId="614"/>
    <cellStyle name="normální 108 21" xfId="615"/>
    <cellStyle name="normální 108 22" xfId="616"/>
    <cellStyle name="normální 108 3" xfId="617"/>
    <cellStyle name="normální 108 4" xfId="618"/>
    <cellStyle name="normální 108 5" xfId="619"/>
    <cellStyle name="normální 108 6" xfId="620"/>
    <cellStyle name="normální 108 7" xfId="621"/>
    <cellStyle name="normální 108 8" xfId="622"/>
    <cellStyle name="normální 108 9" xfId="623"/>
    <cellStyle name="normální 109" xfId="624"/>
    <cellStyle name="normální 109 10" xfId="625"/>
    <cellStyle name="normální 109 11" xfId="626"/>
    <cellStyle name="normální 109 12" xfId="627"/>
    <cellStyle name="normální 109 13" xfId="628"/>
    <cellStyle name="normální 109 14" xfId="629"/>
    <cellStyle name="normální 109 15" xfId="630"/>
    <cellStyle name="normální 109 16" xfId="631"/>
    <cellStyle name="normální 109 17" xfId="632"/>
    <cellStyle name="normální 109 18" xfId="633"/>
    <cellStyle name="normální 109 19" xfId="634"/>
    <cellStyle name="normální 109 2" xfId="635"/>
    <cellStyle name="normální 109 20" xfId="636"/>
    <cellStyle name="normální 109 21" xfId="637"/>
    <cellStyle name="normální 109 22" xfId="638"/>
    <cellStyle name="normální 109 23" xfId="639"/>
    <cellStyle name="normální 109 3" xfId="640"/>
    <cellStyle name="normální 109 4" xfId="641"/>
    <cellStyle name="normální 109 5" xfId="642"/>
    <cellStyle name="normální 109 6" xfId="643"/>
    <cellStyle name="normální 109 7" xfId="644"/>
    <cellStyle name="normální 109 8" xfId="645"/>
    <cellStyle name="normální 109 9" xfId="646"/>
    <cellStyle name="normální 10_DTI popisovník_091102" xfId="647"/>
    <cellStyle name="normální 11" xfId="648"/>
    <cellStyle name="normální 11 2" xfId="649"/>
    <cellStyle name="normální 11 3" xfId="650"/>
    <cellStyle name="normální 11 4" xfId="651"/>
    <cellStyle name="normální 11 5" xfId="652"/>
    <cellStyle name="normální 11 6" xfId="653"/>
    <cellStyle name="normální 110" xfId="654"/>
    <cellStyle name="normální 110 10" xfId="655"/>
    <cellStyle name="normální 110 11" xfId="656"/>
    <cellStyle name="normální 110 12" xfId="657"/>
    <cellStyle name="normální 110 13" xfId="658"/>
    <cellStyle name="normální 110 14" xfId="659"/>
    <cellStyle name="normální 110 15" xfId="660"/>
    <cellStyle name="normální 110 16" xfId="661"/>
    <cellStyle name="normální 110 17" xfId="662"/>
    <cellStyle name="normální 110 18" xfId="663"/>
    <cellStyle name="normální 110 19" xfId="664"/>
    <cellStyle name="normální 110 2" xfId="665"/>
    <cellStyle name="normální 110 20" xfId="666"/>
    <cellStyle name="normální 110 21" xfId="667"/>
    <cellStyle name="normální 110 22" xfId="668"/>
    <cellStyle name="normální 110 23" xfId="669"/>
    <cellStyle name="normální 110 3" xfId="670"/>
    <cellStyle name="normální 110 4" xfId="671"/>
    <cellStyle name="normální 110 5" xfId="672"/>
    <cellStyle name="normální 110 6" xfId="673"/>
    <cellStyle name="normální 110 7" xfId="674"/>
    <cellStyle name="normální 110 8" xfId="675"/>
    <cellStyle name="normální 110 9" xfId="676"/>
    <cellStyle name="normální 111" xfId="677"/>
    <cellStyle name="normální 111 10" xfId="678"/>
    <cellStyle name="normální 111 11" xfId="679"/>
    <cellStyle name="normální 111 12" xfId="680"/>
    <cellStyle name="normální 111 13" xfId="681"/>
    <cellStyle name="normální 111 14" xfId="682"/>
    <cellStyle name="normální 111 15" xfId="683"/>
    <cellStyle name="normální 111 16" xfId="684"/>
    <cellStyle name="normální 111 17" xfId="685"/>
    <cellStyle name="normální 111 18" xfId="686"/>
    <cellStyle name="normální 111 19" xfId="687"/>
    <cellStyle name="normální 111 2" xfId="688"/>
    <cellStyle name="normální 111 20" xfId="689"/>
    <cellStyle name="normální 111 21" xfId="690"/>
    <cellStyle name="normální 111 22" xfId="691"/>
    <cellStyle name="normální 111 3" xfId="692"/>
    <cellStyle name="normální 111 4" xfId="693"/>
    <cellStyle name="normální 111 5" xfId="694"/>
    <cellStyle name="normální 111 6" xfId="695"/>
    <cellStyle name="normální 111 7" xfId="696"/>
    <cellStyle name="normální 111 8" xfId="697"/>
    <cellStyle name="normální 111 9" xfId="698"/>
    <cellStyle name="normální 112" xfId="699"/>
    <cellStyle name="normální 112 10" xfId="700"/>
    <cellStyle name="normální 112 11" xfId="701"/>
    <cellStyle name="normální 112 12" xfId="702"/>
    <cellStyle name="normální 112 13" xfId="703"/>
    <cellStyle name="normální 112 14" xfId="704"/>
    <cellStyle name="normální 112 15" xfId="705"/>
    <cellStyle name="normální 112 16" xfId="706"/>
    <cellStyle name="normální 112 17" xfId="707"/>
    <cellStyle name="normální 112 18" xfId="708"/>
    <cellStyle name="normální 112 19" xfId="709"/>
    <cellStyle name="normální 112 2" xfId="710"/>
    <cellStyle name="normální 112 20" xfId="711"/>
    <cellStyle name="normální 112 21" xfId="712"/>
    <cellStyle name="normální 112 22" xfId="713"/>
    <cellStyle name="normální 112 3" xfId="714"/>
    <cellStyle name="normální 112 4" xfId="715"/>
    <cellStyle name="normální 112 5" xfId="716"/>
    <cellStyle name="normální 112 6" xfId="717"/>
    <cellStyle name="normální 112 7" xfId="718"/>
    <cellStyle name="normální 112 8" xfId="719"/>
    <cellStyle name="normální 112 9" xfId="720"/>
    <cellStyle name="normální 113" xfId="721"/>
    <cellStyle name="normální 113 10" xfId="722"/>
    <cellStyle name="normální 113 11" xfId="723"/>
    <cellStyle name="normální 113 12" xfId="724"/>
    <cellStyle name="normální 113 13" xfId="725"/>
    <cellStyle name="normální 113 14" xfId="726"/>
    <cellStyle name="normální 113 15" xfId="727"/>
    <cellStyle name="normální 113 16" xfId="728"/>
    <cellStyle name="normální 113 17" xfId="729"/>
    <cellStyle name="normální 113 18" xfId="730"/>
    <cellStyle name="normální 113 19" xfId="731"/>
    <cellStyle name="normální 113 2" xfId="732"/>
    <cellStyle name="normální 113 20" xfId="733"/>
    <cellStyle name="normální 113 21" xfId="734"/>
    <cellStyle name="normální 113 22" xfId="735"/>
    <cellStyle name="normální 113 3" xfId="736"/>
    <cellStyle name="normální 113 4" xfId="737"/>
    <cellStyle name="normální 113 5" xfId="738"/>
    <cellStyle name="normální 113 6" xfId="739"/>
    <cellStyle name="normální 113 7" xfId="740"/>
    <cellStyle name="normální 113 8" xfId="741"/>
    <cellStyle name="normální 113 9" xfId="742"/>
    <cellStyle name="normální 114" xfId="743"/>
    <cellStyle name="normální 114 10" xfId="744"/>
    <cellStyle name="normální 114 11" xfId="745"/>
    <cellStyle name="normální 114 12" xfId="746"/>
    <cellStyle name="normální 114 13" xfId="747"/>
    <cellStyle name="normální 114 14" xfId="748"/>
    <cellStyle name="normální 114 15" xfId="749"/>
    <cellStyle name="normální 114 16" xfId="750"/>
    <cellStyle name="normální 114 17" xfId="751"/>
    <cellStyle name="normální 114 18" xfId="752"/>
    <cellStyle name="normální 114 19" xfId="753"/>
    <cellStyle name="normální 114 2" xfId="754"/>
    <cellStyle name="normální 114 20" xfId="755"/>
    <cellStyle name="normální 114 21" xfId="756"/>
    <cellStyle name="normální 114 22" xfId="757"/>
    <cellStyle name="normální 114 3" xfId="758"/>
    <cellStyle name="normální 114 4" xfId="759"/>
    <cellStyle name="normální 114 5" xfId="760"/>
    <cellStyle name="normální 114 6" xfId="761"/>
    <cellStyle name="normální 114 7" xfId="762"/>
    <cellStyle name="normální 114 8" xfId="763"/>
    <cellStyle name="normální 114 9" xfId="764"/>
    <cellStyle name="normální 115" xfId="765"/>
    <cellStyle name="normální 115 10" xfId="766"/>
    <cellStyle name="normální 115 11" xfId="767"/>
    <cellStyle name="normální 115 12" xfId="768"/>
    <cellStyle name="normální 115 13" xfId="769"/>
    <cellStyle name="normální 115 14" xfId="770"/>
    <cellStyle name="normální 115 15" xfId="771"/>
    <cellStyle name="normální 115 16" xfId="772"/>
    <cellStyle name="normální 115 17" xfId="773"/>
    <cellStyle name="normální 115 18" xfId="774"/>
    <cellStyle name="normální 115 19" xfId="775"/>
    <cellStyle name="normální 115 2" xfId="776"/>
    <cellStyle name="normální 115 20" xfId="777"/>
    <cellStyle name="normální 115 21" xfId="778"/>
    <cellStyle name="normální 115 22" xfId="779"/>
    <cellStyle name="normální 115 3" xfId="780"/>
    <cellStyle name="normální 115 4" xfId="781"/>
    <cellStyle name="normální 115 5" xfId="782"/>
    <cellStyle name="normální 115 6" xfId="783"/>
    <cellStyle name="normální 115 7" xfId="784"/>
    <cellStyle name="normální 115 8" xfId="785"/>
    <cellStyle name="normální 115 9" xfId="786"/>
    <cellStyle name="normální 116" xfId="787"/>
    <cellStyle name="normální 117" xfId="788"/>
    <cellStyle name="normální 118" xfId="789"/>
    <cellStyle name="normální 119" xfId="790"/>
    <cellStyle name="normální 12" xfId="791"/>
    <cellStyle name="normální 12 2" xfId="792"/>
    <cellStyle name="normální 12 2 2" xfId="793"/>
    <cellStyle name="normální 12 2 3" xfId="794"/>
    <cellStyle name="normální 12 3" xfId="795"/>
    <cellStyle name="normální 12 3 2" xfId="796"/>
    <cellStyle name="normální 12 3 3" xfId="797"/>
    <cellStyle name="normální 12 4" xfId="798"/>
    <cellStyle name="normální 12 5" xfId="799"/>
    <cellStyle name="normální 12 6" xfId="800"/>
    <cellStyle name="normální 120" xfId="801"/>
    <cellStyle name="normální 121" xfId="802"/>
    <cellStyle name="normální 122" xfId="803"/>
    <cellStyle name="normální 123" xfId="804"/>
    <cellStyle name="normální 124" xfId="805"/>
    <cellStyle name="normální 125" xfId="806"/>
    <cellStyle name="normální 126" xfId="807"/>
    <cellStyle name="normální 127" xfId="808"/>
    <cellStyle name="normální 128" xfId="809"/>
    <cellStyle name="Normální 129" xfId="810"/>
    <cellStyle name="normální 129 2" xfId="811"/>
    <cellStyle name="Normální 129 2 2" xfId="812"/>
    <cellStyle name="normální 129 3" xfId="813"/>
    <cellStyle name="Normální 129 3 2" xfId="814"/>
    <cellStyle name="Normální 129 4" xfId="815"/>
    <cellStyle name="Normální 129 5" xfId="816"/>
    <cellStyle name="Normální 129 6" xfId="817"/>
    <cellStyle name="Normální 129 7" xfId="818"/>
    <cellStyle name="normální 13" xfId="819"/>
    <cellStyle name="normální 13 2" xfId="820"/>
    <cellStyle name="normální 13 3" xfId="821"/>
    <cellStyle name="normální 130" xfId="822"/>
    <cellStyle name="normální 130 2" xfId="823"/>
    <cellStyle name="normální 130 2 2" xfId="824"/>
    <cellStyle name="Normální 130 3" xfId="825"/>
    <cellStyle name="Normální 131" xfId="826"/>
    <cellStyle name="Normální 132" xfId="827"/>
    <cellStyle name="normální 132 2" xfId="828"/>
    <cellStyle name="Normální 132 2 2" xfId="829"/>
    <cellStyle name="Normální 133" xfId="830"/>
    <cellStyle name="Normální 133 2" xfId="831"/>
    <cellStyle name="Normální 133 2 2" xfId="832"/>
    <cellStyle name="Normální 133 2 3" xfId="833"/>
    <cellStyle name="normální 133 2 4" xfId="834"/>
    <cellStyle name="Normální 133 3" xfId="835"/>
    <cellStyle name="Normální 133 4" xfId="836"/>
    <cellStyle name="Normální 134" xfId="837"/>
    <cellStyle name="normální 134 2" xfId="838"/>
    <cellStyle name="Normální 134 2 2" xfId="839"/>
    <cellStyle name="Normální 135" xfId="840"/>
    <cellStyle name="normální 135 2" xfId="841"/>
    <cellStyle name="Normální 135 2 2" xfId="842"/>
    <cellStyle name="Normální 136" xfId="843"/>
    <cellStyle name="Normální 136 2" xfId="844"/>
    <cellStyle name="Normální 136 2 2" xfId="845"/>
    <cellStyle name="Normální 137" xfId="846"/>
    <cellStyle name="Normální 137 2" xfId="847"/>
    <cellStyle name="Normální 137 2 2" xfId="848"/>
    <cellStyle name="Normální 138" xfId="849"/>
    <cellStyle name="Normální 138 2" xfId="850"/>
    <cellStyle name="Normální 138 2 2" xfId="851"/>
    <cellStyle name="Normální 139" xfId="852"/>
    <cellStyle name="Normální 139 2" xfId="853"/>
    <cellStyle name="Normální 139 2 2" xfId="854"/>
    <cellStyle name="normální 14" xfId="855"/>
    <cellStyle name="normální 14 2" xfId="856"/>
    <cellStyle name="normální 14 3" xfId="857"/>
    <cellStyle name="Normální 140" xfId="858"/>
    <cellStyle name="Normální 140 2" xfId="859"/>
    <cellStyle name="Normální 140 2 2" xfId="860"/>
    <cellStyle name="Normální 141" xfId="861"/>
    <cellStyle name="Normální 141 2" xfId="862"/>
    <cellStyle name="Normální 141 2 2" xfId="863"/>
    <cellStyle name="Normální 142" xfId="864"/>
    <cellStyle name="Normální 142 2" xfId="865"/>
    <cellStyle name="Normální 142 2 2" xfId="866"/>
    <cellStyle name="Normální 143" xfId="867"/>
    <cellStyle name="Normální 143 2" xfId="868"/>
    <cellStyle name="Normální 143 2 2" xfId="869"/>
    <cellStyle name="Normální 144" xfId="870"/>
    <cellStyle name="Normální 144 2" xfId="871"/>
    <cellStyle name="Normální 144 2 2" xfId="872"/>
    <cellStyle name="Normální 145" xfId="873"/>
    <cellStyle name="Normální 145 2" xfId="874"/>
    <cellStyle name="Normální 145 2 2" xfId="875"/>
    <cellStyle name="Normální 146" xfId="876"/>
    <cellStyle name="Normální 146 2" xfId="877"/>
    <cellStyle name="Normální 146 2 2" xfId="878"/>
    <cellStyle name="Normální 147" xfId="879"/>
    <cellStyle name="Normální 147 2" xfId="880"/>
    <cellStyle name="Normální 147 2 2" xfId="881"/>
    <cellStyle name="Normální 148" xfId="882"/>
    <cellStyle name="Normální 148 2" xfId="883"/>
    <cellStyle name="Normální 148 2 2" xfId="884"/>
    <cellStyle name="Normální 148 3" xfId="885"/>
    <cellStyle name="Normální 149" xfId="886"/>
    <cellStyle name="Normální 149 2" xfId="887"/>
    <cellStyle name="Normální 149 2 2" xfId="888"/>
    <cellStyle name="Normální 15" xfId="889"/>
    <cellStyle name="normální 15 10" xfId="890"/>
    <cellStyle name="normální 15 11" xfId="891"/>
    <cellStyle name="normální 15 12" xfId="892"/>
    <cellStyle name="normální 15 13" xfId="893"/>
    <cellStyle name="normální 15 14" xfId="894"/>
    <cellStyle name="normální 15 15" xfId="895"/>
    <cellStyle name="normální 15 16" xfId="896"/>
    <cellStyle name="normální 15 17" xfId="897"/>
    <cellStyle name="normální 15 18" xfId="898"/>
    <cellStyle name="normální 15 19" xfId="899"/>
    <cellStyle name="normální 15 2" xfId="900"/>
    <cellStyle name="normální 15 20" xfId="901"/>
    <cellStyle name="normální 15 21" xfId="902"/>
    <cellStyle name="normální 15 22" xfId="903"/>
    <cellStyle name="normální 15 23" xfId="904"/>
    <cellStyle name="Normální 15 24" xfId="905"/>
    <cellStyle name="Normální 15 24 2" xfId="906"/>
    <cellStyle name="Normální 15 25" xfId="907"/>
    <cellStyle name="Normální 15 25 2" xfId="908"/>
    <cellStyle name="Normální 15 26" xfId="909"/>
    <cellStyle name="Normální 15 27" xfId="910"/>
    <cellStyle name="Normální 15 28" xfId="911"/>
    <cellStyle name="Normální 15 29" xfId="912"/>
    <cellStyle name="normální 15 3" xfId="913"/>
    <cellStyle name="Normální 15 30" xfId="914"/>
    <cellStyle name="Normální 15 31" xfId="915"/>
    <cellStyle name="Normální 15 32" xfId="916"/>
    <cellStyle name="Normální 15 33" xfId="917"/>
    <cellStyle name="Normální 15 34" xfId="918"/>
    <cellStyle name="Normální 15 35" xfId="919"/>
    <cellStyle name="Normální 15 36" xfId="920"/>
    <cellStyle name="Normální 15 37" xfId="921"/>
    <cellStyle name="Normální 15 38" xfId="922"/>
    <cellStyle name="Normální 15 39" xfId="923"/>
    <cellStyle name="normální 15 4" xfId="924"/>
    <cellStyle name="Normální 15 40" xfId="925"/>
    <cellStyle name="Normální 15 41" xfId="926"/>
    <cellStyle name="Normální 15 42" xfId="927"/>
    <cellStyle name="normální 15 5" xfId="928"/>
    <cellStyle name="normální 15 6" xfId="929"/>
    <cellStyle name="normální 15 7" xfId="930"/>
    <cellStyle name="normální 15 8" xfId="931"/>
    <cellStyle name="normální 15 9" xfId="932"/>
    <cellStyle name="Normální 150" xfId="933"/>
    <cellStyle name="Normální 150 2" xfId="934"/>
    <cellStyle name="Normální 150 2 2" xfId="935"/>
    <cellStyle name="Normální 151" xfId="936"/>
    <cellStyle name="Normální 151 2" xfId="937"/>
    <cellStyle name="Normální 151 2 2" xfId="938"/>
    <cellStyle name="Normální 152" xfId="939"/>
    <cellStyle name="Normální 152 2" xfId="940"/>
    <cellStyle name="Normální 152 2 2" xfId="941"/>
    <cellStyle name="Normální 152 3" xfId="942"/>
    <cellStyle name="Normální 153" xfId="943"/>
    <cellStyle name="Normální 153 2" xfId="944"/>
    <cellStyle name="Normální 153 2 2" xfId="945"/>
    <cellStyle name="Normální 154" xfId="946"/>
    <cellStyle name="Normální 154 2" xfId="947"/>
    <cellStyle name="Normální 154 2 2" xfId="948"/>
    <cellStyle name="Normální 155" xfId="949"/>
    <cellStyle name="Normální 155 2" xfId="950"/>
    <cellStyle name="Normální 155 2 2" xfId="951"/>
    <cellStyle name="Normální 155 3" xfId="952"/>
    <cellStyle name="Normální 156" xfId="953"/>
    <cellStyle name="Normální 156 2" xfId="954"/>
    <cellStyle name="Normální 156 2 2" xfId="955"/>
    <cellStyle name="Normální 157" xfId="956"/>
    <cellStyle name="Normální 157 2" xfId="957"/>
    <cellStyle name="Normální 157 2 2" xfId="958"/>
    <cellStyle name="Normální 158" xfId="959"/>
    <cellStyle name="Normální 158 2" xfId="960"/>
    <cellStyle name="Normální 158 2 2" xfId="961"/>
    <cellStyle name="Normální 158 3" xfId="962"/>
    <cellStyle name="Normální 159" xfId="963"/>
    <cellStyle name="Normální 159 2" xfId="964"/>
    <cellStyle name="Normální 159 2 2" xfId="965"/>
    <cellStyle name="Normální 159 3" xfId="966"/>
    <cellStyle name="normální 15_DTI popisovník_091102" xfId="967"/>
    <cellStyle name="Normální 16" xfId="968"/>
    <cellStyle name="normální 16 10" xfId="969"/>
    <cellStyle name="normální 16 11" xfId="970"/>
    <cellStyle name="normální 16 12" xfId="971"/>
    <cellStyle name="normální 16 13" xfId="972"/>
    <cellStyle name="normální 16 14" xfId="973"/>
    <cellStyle name="normální 16 15" xfId="974"/>
    <cellStyle name="normální 16 16" xfId="975"/>
    <cellStyle name="normální 16 17" xfId="976"/>
    <cellStyle name="normální 16 18" xfId="977"/>
    <cellStyle name="normální 16 19" xfId="978"/>
    <cellStyle name="normální 16 2" xfId="979"/>
    <cellStyle name="normální 16 20" xfId="980"/>
    <cellStyle name="normální 16 21" xfId="981"/>
    <cellStyle name="normální 16 22" xfId="982"/>
    <cellStyle name="normální 16 23" xfId="983"/>
    <cellStyle name="normální 16 24" xfId="984"/>
    <cellStyle name="Normální 16 25" xfId="985"/>
    <cellStyle name="Normální 16 25 2" xfId="986"/>
    <cellStyle name="Normální 16 26" xfId="987"/>
    <cellStyle name="Normální 16 26 2" xfId="988"/>
    <cellStyle name="Normální 16 27" xfId="989"/>
    <cellStyle name="Normální 16 28" xfId="990"/>
    <cellStyle name="Normální 16 29" xfId="991"/>
    <cellStyle name="normální 16 3" xfId="992"/>
    <cellStyle name="Normální 16 30" xfId="993"/>
    <cellStyle name="Normální 16 31" xfId="994"/>
    <cellStyle name="Normální 16 32" xfId="995"/>
    <cellStyle name="Normální 16 33" xfId="996"/>
    <cellStyle name="Normální 16 34" xfId="997"/>
    <cellStyle name="Normální 16 35" xfId="998"/>
    <cellStyle name="Normální 16 36" xfId="999"/>
    <cellStyle name="Normální 16 37" xfId="1000"/>
    <cellStyle name="Normální 16 38" xfId="1001"/>
    <cellStyle name="Normální 16 39" xfId="1002"/>
    <cellStyle name="normální 16 4" xfId="1003"/>
    <cellStyle name="normální 16 40" xfId="1004"/>
    <cellStyle name="normální 16 5" xfId="1005"/>
    <cellStyle name="normální 16 6" xfId="1006"/>
    <cellStyle name="normální 16 7" xfId="1007"/>
    <cellStyle name="normální 16 8" xfId="1008"/>
    <cellStyle name="normální 16 9" xfId="1009"/>
    <cellStyle name="Normální 160" xfId="1010"/>
    <cellStyle name="Normální 160 2" xfId="1011"/>
    <cellStyle name="Normální 160 2 2" xfId="1012"/>
    <cellStyle name="Normální 160 3" xfId="1013"/>
    <cellStyle name="Normální 161" xfId="1014"/>
    <cellStyle name="Normální 161 2" xfId="1015"/>
    <cellStyle name="Normální 161 2 2" xfId="1016"/>
    <cellStyle name="Normální 161 3" xfId="1017"/>
    <cellStyle name="Normální 162" xfId="1018"/>
    <cellStyle name="Normální 162 2" xfId="1019"/>
    <cellStyle name="Normální 162 3" xfId="1020"/>
    <cellStyle name="Normální 163" xfId="1021"/>
    <cellStyle name="Normální 163 2" xfId="1022"/>
    <cellStyle name="Normální 163 3" xfId="1023"/>
    <cellStyle name="Normální 164" xfId="1024"/>
    <cellStyle name="Normální 164 2" xfId="1025"/>
    <cellStyle name="Normální 164 3" xfId="1026"/>
    <cellStyle name="Normální 165" xfId="1027"/>
    <cellStyle name="Normální 165 2" xfId="1028"/>
    <cellStyle name="Normální 165 3" xfId="1029"/>
    <cellStyle name="Normální 166" xfId="1030"/>
    <cellStyle name="Normální 167" xfId="1031"/>
    <cellStyle name="Normální 168" xfId="1032"/>
    <cellStyle name="Normální 169" xfId="1033"/>
    <cellStyle name="normální 16_Čechmánek 75H_100209 - specifikace new v02" xfId="1034"/>
    <cellStyle name="Normální 17" xfId="1035"/>
    <cellStyle name="Normální 17 10" xfId="1036"/>
    <cellStyle name="Normální 17 11" xfId="1037"/>
    <cellStyle name="normální 17 12" xfId="1038"/>
    <cellStyle name="normální 17 2" xfId="1039"/>
    <cellStyle name="normální 17 3" xfId="1040"/>
    <cellStyle name="Normální 17 4" xfId="1041"/>
    <cellStyle name="Normální 17 4 2" xfId="1042"/>
    <cellStyle name="Normální 17 5" xfId="1043"/>
    <cellStyle name="Normální 17 5 2" xfId="1044"/>
    <cellStyle name="Normální 17 6" xfId="1045"/>
    <cellStyle name="Normální 17 7" xfId="1046"/>
    <cellStyle name="Normální 17 8" xfId="1047"/>
    <cellStyle name="Normální 17 9" xfId="1048"/>
    <cellStyle name="Normální 170" xfId="1049"/>
    <cellStyle name="Normální 171" xfId="1050"/>
    <cellStyle name="Normální 172" xfId="1051"/>
    <cellStyle name="Normální 173" xfId="1052"/>
    <cellStyle name="Normální 174" xfId="1053"/>
    <cellStyle name="Normální 175" xfId="1054"/>
    <cellStyle name="Normální 176" xfId="1055"/>
    <cellStyle name="Normální 177" xfId="1056"/>
    <cellStyle name="Normální 178" xfId="1057"/>
    <cellStyle name="Normální 179" xfId="1058"/>
    <cellStyle name="Normální 18" xfId="1059"/>
    <cellStyle name="normální 18 10" xfId="1060"/>
    <cellStyle name="normální 18 11" xfId="1061"/>
    <cellStyle name="normální 18 12" xfId="1062"/>
    <cellStyle name="normální 18 13" xfId="1063"/>
    <cellStyle name="normální 18 14" xfId="1064"/>
    <cellStyle name="normální 18 15" xfId="1065"/>
    <cellStyle name="normální 18 16" xfId="1066"/>
    <cellStyle name="normální 18 17" xfId="1067"/>
    <cellStyle name="normální 18 18" xfId="1068"/>
    <cellStyle name="normální 18 19" xfId="1069"/>
    <cellStyle name="normální 18 2" xfId="1070"/>
    <cellStyle name="normální 18 20" xfId="1071"/>
    <cellStyle name="normální 18 21" xfId="1072"/>
    <cellStyle name="normální 18 22" xfId="1073"/>
    <cellStyle name="normální 18 23" xfId="1074"/>
    <cellStyle name="normální 18 24" xfId="1075"/>
    <cellStyle name="Normální 18 25" xfId="1076"/>
    <cellStyle name="Normální 18 25 2" xfId="1077"/>
    <cellStyle name="Normální 18 26" xfId="1078"/>
    <cellStyle name="Normální 18 26 2" xfId="1079"/>
    <cellStyle name="Normální 18 27" xfId="1080"/>
    <cellStyle name="Normální 18 28" xfId="1081"/>
    <cellStyle name="Normální 18 29" xfId="1082"/>
    <cellStyle name="normální 18 3" xfId="1083"/>
    <cellStyle name="Normální 18 30" xfId="1084"/>
    <cellStyle name="Normální 18 31" xfId="1085"/>
    <cellStyle name="Normální 18 32" xfId="1086"/>
    <cellStyle name="Normální 18 33" xfId="1087"/>
    <cellStyle name="Normální 18 34" xfId="1088"/>
    <cellStyle name="Normální 18 35" xfId="1089"/>
    <cellStyle name="Normální 18 36" xfId="1090"/>
    <cellStyle name="Normální 18 37" xfId="1091"/>
    <cellStyle name="Normální 18 38" xfId="1092"/>
    <cellStyle name="Normální 18 39" xfId="1093"/>
    <cellStyle name="normální 18 4" xfId="1094"/>
    <cellStyle name="normální 18 5" xfId="1095"/>
    <cellStyle name="normální 18 6" xfId="1096"/>
    <cellStyle name="normální 18 7" xfId="1097"/>
    <cellStyle name="normální 18 8" xfId="1098"/>
    <cellStyle name="normální 18 9" xfId="1099"/>
    <cellStyle name="Normální 180" xfId="1100"/>
    <cellStyle name="Normální 181" xfId="1101"/>
    <cellStyle name="Normální 182" xfId="1102"/>
    <cellStyle name="Normální 183" xfId="1103"/>
    <cellStyle name="Normální 183 2" xfId="1104"/>
    <cellStyle name="Normální 183 3" xfId="1105"/>
    <cellStyle name="Normální 183 4" xfId="1106"/>
    <cellStyle name="Normální 184" xfId="1107"/>
    <cellStyle name="Normální 184 2" xfId="1108"/>
    <cellStyle name="Normální 184 3" xfId="1109"/>
    <cellStyle name="Normální 184 4" xfId="1110"/>
    <cellStyle name="Normální 185" xfId="1111"/>
    <cellStyle name="Normální 185 2" xfId="1112"/>
    <cellStyle name="Normální 185 3" xfId="1113"/>
    <cellStyle name="Normální 185 4" xfId="1114"/>
    <cellStyle name="Normální 186" xfId="1115"/>
    <cellStyle name="Normální 186 2" xfId="1116"/>
    <cellStyle name="Normální 186 3" xfId="1117"/>
    <cellStyle name="Normální 186 4" xfId="1118"/>
    <cellStyle name="Normální 187" xfId="1119"/>
    <cellStyle name="Normální 187 2" xfId="1120"/>
    <cellStyle name="Normální 187 3" xfId="1121"/>
    <cellStyle name="Normální 187 4" xfId="1122"/>
    <cellStyle name="Normální 188" xfId="1123"/>
    <cellStyle name="Normální 188 2" xfId="1124"/>
    <cellStyle name="Normální 188 3" xfId="1125"/>
    <cellStyle name="Normální 188 4" xfId="1126"/>
    <cellStyle name="Normální 189" xfId="1127"/>
    <cellStyle name="Normální 189 2" xfId="1128"/>
    <cellStyle name="Normální 189 3" xfId="1129"/>
    <cellStyle name="Normální 189 4" xfId="1130"/>
    <cellStyle name="normální 18_DTI popisovník_091102" xfId="1131"/>
    <cellStyle name="Normální 19" xfId="1132"/>
    <cellStyle name="normální 19 10" xfId="1133"/>
    <cellStyle name="normální 19 11" xfId="1134"/>
    <cellStyle name="normální 19 12" xfId="1135"/>
    <cellStyle name="normální 19 13" xfId="1136"/>
    <cellStyle name="normální 19 14" xfId="1137"/>
    <cellStyle name="normální 19 15" xfId="1138"/>
    <cellStyle name="normální 19 16" xfId="1139"/>
    <cellStyle name="normální 19 17" xfId="1140"/>
    <cellStyle name="normální 19 18" xfId="1141"/>
    <cellStyle name="normální 19 19" xfId="1142"/>
    <cellStyle name="normální 19 2" xfId="1143"/>
    <cellStyle name="normální 19 20" xfId="1144"/>
    <cellStyle name="normální 19 21" xfId="1145"/>
    <cellStyle name="normální 19 22" xfId="1146"/>
    <cellStyle name="normální 19 23" xfId="1147"/>
    <cellStyle name="Normální 19 24" xfId="1148"/>
    <cellStyle name="Normální 19 24 2" xfId="1149"/>
    <cellStyle name="Normální 19 25" xfId="1150"/>
    <cellStyle name="Normální 19 25 2" xfId="1151"/>
    <cellStyle name="Normální 19 26" xfId="1152"/>
    <cellStyle name="Normální 19 27" xfId="1153"/>
    <cellStyle name="Normální 19 28" xfId="1154"/>
    <cellStyle name="Normální 19 29" xfId="1155"/>
    <cellStyle name="normální 19 3" xfId="1156"/>
    <cellStyle name="Normální 19 30" xfId="1157"/>
    <cellStyle name="Normální 19 31" xfId="1158"/>
    <cellStyle name="Normální 19 32" xfId="1159"/>
    <cellStyle name="Normální 19 33" xfId="1160"/>
    <cellStyle name="Normální 19 34" xfId="1161"/>
    <cellStyle name="Normální 19 35" xfId="1162"/>
    <cellStyle name="Normální 19 36" xfId="1163"/>
    <cellStyle name="Normální 19 37" xfId="1164"/>
    <cellStyle name="Normální 19 38" xfId="1165"/>
    <cellStyle name="normální 19 4" xfId="1166"/>
    <cellStyle name="normální 19 5" xfId="1167"/>
    <cellStyle name="normální 19 6" xfId="1168"/>
    <cellStyle name="normální 19 7" xfId="1169"/>
    <cellStyle name="normální 19 8" xfId="1170"/>
    <cellStyle name="normální 19 9" xfId="1171"/>
    <cellStyle name="Normální 190" xfId="1172"/>
    <cellStyle name="Normální 190 2" xfId="1173"/>
    <cellStyle name="Normální 190 3" xfId="1174"/>
    <cellStyle name="Normální 190 4" xfId="1175"/>
    <cellStyle name="Normální 191" xfId="1176"/>
    <cellStyle name="Normální 191 2" xfId="1177"/>
    <cellStyle name="Normální 191 3" xfId="1178"/>
    <cellStyle name="Normální 191 4" xfId="1179"/>
    <cellStyle name="Normální 192" xfId="1180"/>
    <cellStyle name="Normální 192 2" xfId="1181"/>
    <cellStyle name="Normální 193" xfId="1182"/>
    <cellStyle name="Normální 193 2" xfId="1183"/>
    <cellStyle name="Normální 194" xfId="1184"/>
    <cellStyle name="Normální 194 2" xfId="1185"/>
    <cellStyle name="Normální 195" xfId="1186"/>
    <cellStyle name="Normální 195 2" xfId="1187"/>
    <cellStyle name="Normální 196" xfId="1188"/>
    <cellStyle name="Normální 196 2" xfId="1189"/>
    <cellStyle name="Normální 197" xfId="1190"/>
    <cellStyle name="Normální 197 2" xfId="1191"/>
    <cellStyle name="Normální 198" xfId="1192"/>
    <cellStyle name="Normální 198 2" xfId="1193"/>
    <cellStyle name="Normální 199" xfId="1194"/>
    <cellStyle name="Normální 199 2" xfId="1195"/>
    <cellStyle name="normální 19_DTI popisovník_091102" xfId="1196"/>
    <cellStyle name="normální 2" xfId="1197"/>
    <cellStyle name="normální 2 10" xfId="1198"/>
    <cellStyle name="normální 2 10 2" xfId="1199"/>
    <cellStyle name="normální 2 10_Třídník 75 191009 bez cen" xfId="1200"/>
    <cellStyle name="normální 2 11" xfId="1201"/>
    <cellStyle name="normální 2 11 2" xfId="1202"/>
    <cellStyle name="normální 2 11_Třídník 75 191009 bez cen" xfId="1203"/>
    <cellStyle name="normální 2 12" xfId="1204"/>
    <cellStyle name="normální 2 12 2" xfId="1205"/>
    <cellStyle name="normální 2 12_Třídník 75 191009 bez cen" xfId="1206"/>
    <cellStyle name="normální 2 13" xfId="1207"/>
    <cellStyle name="normální 2 13 2" xfId="1208"/>
    <cellStyle name="normální 2 13_Třídník 75 191009 bez cen" xfId="1209"/>
    <cellStyle name="normální 2 14" xfId="1210"/>
    <cellStyle name="normální 2 14 2" xfId="1211"/>
    <cellStyle name="normální 2 14_Třídník 75 191009 bez cen" xfId="1212"/>
    <cellStyle name="normální 2 15" xfId="1213"/>
    <cellStyle name="normální 2 15 2" xfId="1214"/>
    <cellStyle name="normální 2 15_Třídník 75 191009 bez cen" xfId="1215"/>
    <cellStyle name="normální 2 16" xfId="1216"/>
    <cellStyle name="normální 2 16 2" xfId="1217"/>
    <cellStyle name="normální 2 16_Třídník 75 191009 bez cen" xfId="1218"/>
    <cellStyle name="normální 2 17" xfId="1219"/>
    <cellStyle name="normální 2 17 2" xfId="1220"/>
    <cellStyle name="normální 2 17_Třídník 75 191009 bez cen" xfId="1221"/>
    <cellStyle name="normální 2 18" xfId="1222"/>
    <cellStyle name="normální 2 18 2" xfId="1223"/>
    <cellStyle name="normální 2 18_Třídník 75 191009 bez cen" xfId="1224"/>
    <cellStyle name="normální 2 19" xfId="1225"/>
    <cellStyle name="normální 2 19 2" xfId="1226"/>
    <cellStyle name="normální 2 19_Třídník 75 191009 bez cen" xfId="1227"/>
    <cellStyle name="normální 2 2" xfId="1228"/>
    <cellStyle name="normální 2 2 2" xfId="1229"/>
    <cellStyle name="normální 2 2 2 2" xfId="1230"/>
    <cellStyle name="normální 2 2 2 3" xfId="1231"/>
    <cellStyle name="normální 2 2 3" xfId="1232"/>
    <cellStyle name="normální 2 2 4" xfId="1233"/>
    <cellStyle name="normální 2 2 4 2" xfId="1234"/>
    <cellStyle name="normální 2 2 4 3" xfId="1235"/>
    <cellStyle name="normální 2 2 5" xfId="1236"/>
    <cellStyle name="normální 2 2 6" xfId="1237"/>
    <cellStyle name="normální 2 20" xfId="1238"/>
    <cellStyle name="normální 2 20 2" xfId="1239"/>
    <cellStyle name="normální 2 20_Třídník 75 191009 bez cen" xfId="1240"/>
    <cellStyle name="normální 2 21" xfId="1241"/>
    <cellStyle name="normální 2 21 2" xfId="1242"/>
    <cellStyle name="normální 2 21_Třídník 75 191009 bez cen" xfId="1243"/>
    <cellStyle name="normální 2 22" xfId="1244"/>
    <cellStyle name="normální 2 22 2" xfId="1245"/>
    <cellStyle name="normální 2 22_Třídník 75 191009 bez cen" xfId="1246"/>
    <cellStyle name="normální 2 23" xfId="1247"/>
    <cellStyle name="normální 2 24" xfId="1248"/>
    <cellStyle name="normální 2 25" xfId="1249"/>
    <cellStyle name="normální 2 26" xfId="1250"/>
    <cellStyle name="normální 2 26 2" xfId="1251"/>
    <cellStyle name="normální 2 27" xfId="1252"/>
    <cellStyle name="normální 2 27 2" xfId="1253"/>
    <cellStyle name="normální 2 27 3" xfId="1254"/>
    <cellStyle name="normální 2 28" xfId="1255"/>
    <cellStyle name="normální 2 28 2" xfId="1256"/>
    <cellStyle name="normální 2 29" xfId="1257"/>
    <cellStyle name="normální 2 29 2" xfId="1258"/>
    <cellStyle name="normální 2 2_Třídník 75 191009 bez cen" xfId="1259"/>
    <cellStyle name="normální 2 3" xfId="1260"/>
    <cellStyle name="normální 2 3 2" xfId="1261"/>
    <cellStyle name="normální 2 3 3" xfId="1262"/>
    <cellStyle name="normální 2 3 3 2" xfId="1263"/>
    <cellStyle name="normální 2 3 3 3" xfId="1264"/>
    <cellStyle name="normální 2 3 4" xfId="1265"/>
    <cellStyle name="normální 2 3 4 2" xfId="1266"/>
    <cellStyle name="normální 2 3 5" xfId="1267"/>
    <cellStyle name="normální 2 30" xfId="1268"/>
    <cellStyle name="normální 2 30 2" xfId="1269"/>
    <cellStyle name="normální 2 31" xfId="1270"/>
    <cellStyle name="normální 2 32" xfId="1271"/>
    <cellStyle name="normální 2 33" xfId="1272"/>
    <cellStyle name="normální 2 34" xfId="1273"/>
    <cellStyle name="normální 2 35" xfId="1274"/>
    <cellStyle name="normální 2 36" xfId="1275"/>
    <cellStyle name="normální 2 37" xfId="1276"/>
    <cellStyle name="normální 2 38" xfId="1277"/>
    <cellStyle name="normální 2 39" xfId="1278"/>
    <cellStyle name="normální 2 3_Třídník 75 191009 bez cen" xfId="1279"/>
    <cellStyle name="normální 2 4" xfId="1280"/>
    <cellStyle name="normální 2 4 2" xfId="1281"/>
    <cellStyle name="normální 2 4 3" xfId="1282"/>
    <cellStyle name="normální 2 4 3 2" xfId="1283"/>
    <cellStyle name="normální 2 4 3 3" xfId="1284"/>
    <cellStyle name="normální 2 4 4" xfId="1285"/>
    <cellStyle name="normální 2 4 4 2" xfId="1286"/>
    <cellStyle name="normální 2 4 5" xfId="1287"/>
    <cellStyle name="normální 2 4 6" xfId="1288"/>
    <cellStyle name="normální 2 40" xfId="1289"/>
    <cellStyle name="normální 2 41" xfId="1290"/>
    <cellStyle name="normální 2 4_Třídník 75 191009 bez cen" xfId="1291"/>
    <cellStyle name="normální 2 5" xfId="1292"/>
    <cellStyle name="normální 2 5 2" xfId="1293"/>
    <cellStyle name="normální 2 5 3" xfId="1294"/>
    <cellStyle name="normální 2 5 3 2" xfId="1295"/>
    <cellStyle name="normální 2 5 3 3" xfId="1296"/>
    <cellStyle name="normální 2 5 4" xfId="1297"/>
    <cellStyle name="normální 2 5_Třídník 75 191009 bez cen" xfId="1298"/>
    <cellStyle name="normální 2 6" xfId="1299"/>
    <cellStyle name="normální 2 6 2" xfId="1300"/>
    <cellStyle name="normální 2 6 3" xfId="1301"/>
    <cellStyle name="normální 2 6 4" xfId="1302"/>
    <cellStyle name="normální 2 6_Třídník 75 191009 bez cen" xfId="1303"/>
    <cellStyle name="normální 2 7" xfId="1304"/>
    <cellStyle name="normální 2 7 2" xfId="1305"/>
    <cellStyle name="normální 2 7_Třídník 75 191009 bez cen" xfId="1306"/>
    <cellStyle name="normální 2 8" xfId="1307"/>
    <cellStyle name="normální 2 8 2" xfId="1308"/>
    <cellStyle name="normální 2 8_Třídník 75 191009 bez cen" xfId="1309"/>
    <cellStyle name="normální 2 9" xfId="1310"/>
    <cellStyle name="normální 2 9 2" xfId="1311"/>
    <cellStyle name="normální 2 9_Třídník 75 191009 bez cen" xfId="1312"/>
    <cellStyle name="Normální 20" xfId="1313"/>
    <cellStyle name="Normální 20 10" xfId="1314"/>
    <cellStyle name="normální 20 11" xfId="1315"/>
    <cellStyle name="normální 20 12" xfId="1316"/>
    <cellStyle name="normální 20 13" xfId="1317"/>
    <cellStyle name="normální 20 14" xfId="1318"/>
    <cellStyle name="normální 20 15" xfId="1319"/>
    <cellStyle name="normální 20 16" xfId="1320"/>
    <cellStyle name="normální 20 17" xfId="1321"/>
    <cellStyle name="normální 20 18" xfId="1322"/>
    <cellStyle name="normální 20 19" xfId="1323"/>
    <cellStyle name="normální 20 2" xfId="1324"/>
    <cellStyle name="normální 20 20" xfId="1325"/>
    <cellStyle name="normální 20 21" xfId="1326"/>
    <cellStyle name="Normální 20 22" xfId="1327"/>
    <cellStyle name="normální 20 23" xfId="1328"/>
    <cellStyle name="Normální 20 3" xfId="1329"/>
    <cellStyle name="Normální 20 3 2" xfId="1330"/>
    <cellStyle name="Normální 20 4" xfId="1331"/>
    <cellStyle name="Normální 20 4 2" xfId="1332"/>
    <cellStyle name="Normální 20 5" xfId="1333"/>
    <cellStyle name="Normální 20 6" xfId="1334"/>
    <cellStyle name="Normální 20 7" xfId="1335"/>
    <cellStyle name="Normální 20 8" xfId="1336"/>
    <cellStyle name="Normální 20 9" xfId="1337"/>
    <cellStyle name="Normální 200" xfId="1338"/>
    <cellStyle name="Normální 200 2" xfId="1339"/>
    <cellStyle name="Normální 201" xfId="1340"/>
    <cellStyle name="Normální 201 2" xfId="1341"/>
    <cellStyle name="Normální 202" xfId="1342"/>
    <cellStyle name="Normální 202 2" xfId="1343"/>
    <cellStyle name="Normální 203" xfId="1344"/>
    <cellStyle name="Normální 204" xfId="1345"/>
    <cellStyle name="Normální 205" xfId="1346"/>
    <cellStyle name="Normální 206" xfId="1347"/>
    <cellStyle name="Normální 207" xfId="1348"/>
    <cellStyle name="Normální 208" xfId="1349"/>
    <cellStyle name="Normální 209" xfId="1350"/>
    <cellStyle name="Normální 209 2" xfId="1351"/>
    <cellStyle name="Normální 21" xfId="1352"/>
    <cellStyle name="normální 21 10" xfId="1353"/>
    <cellStyle name="normální 21 11" xfId="1354"/>
    <cellStyle name="normální 21 12" xfId="1355"/>
    <cellStyle name="normální 21 13" xfId="1356"/>
    <cellStyle name="normální 21 14" xfId="1357"/>
    <cellStyle name="normální 21 15" xfId="1358"/>
    <cellStyle name="normální 21 16" xfId="1359"/>
    <cellStyle name="normální 21 17" xfId="1360"/>
    <cellStyle name="normální 21 18" xfId="1361"/>
    <cellStyle name="normální 21 19" xfId="1362"/>
    <cellStyle name="normální 21 2" xfId="1363"/>
    <cellStyle name="normální 21 20" xfId="1364"/>
    <cellStyle name="normální 21 21" xfId="1365"/>
    <cellStyle name="normální 21 22" xfId="1366"/>
    <cellStyle name="normální 21 23" xfId="1367"/>
    <cellStyle name="Normální 21 24" xfId="1368"/>
    <cellStyle name="Normální 21 25" xfId="1369"/>
    <cellStyle name="Normální 21 26" xfId="1370"/>
    <cellStyle name="Normální 21 27" xfId="1371"/>
    <cellStyle name="Normální 21 28" xfId="1372"/>
    <cellStyle name="normální 21 3" xfId="1373"/>
    <cellStyle name="normální 21 4" xfId="1374"/>
    <cellStyle name="normální 21 5" xfId="1375"/>
    <cellStyle name="normální 21 6" xfId="1376"/>
    <cellStyle name="normální 21 7" xfId="1377"/>
    <cellStyle name="normální 21 8" xfId="1378"/>
    <cellStyle name="normální 21 9" xfId="1379"/>
    <cellStyle name="Normální 210" xfId="1380"/>
    <cellStyle name="Normální 210 2" xfId="1381"/>
    <cellStyle name="Normální 211" xfId="1382"/>
    <cellStyle name="Normální 212" xfId="1383"/>
    <cellStyle name="Normální 213" xfId="1384"/>
    <cellStyle name="Normální 214" xfId="1385"/>
    <cellStyle name="Normální 215" xfId="1386"/>
    <cellStyle name="Normální 216" xfId="1387"/>
    <cellStyle name="Normální 217" xfId="1388"/>
    <cellStyle name="Normální 218" xfId="1389"/>
    <cellStyle name="Normální 219" xfId="1390"/>
    <cellStyle name="normální 21_DTI popisovník_091102" xfId="1391"/>
    <cellStyle name="Normální 22" xfId="1392"/>
    <cellStyle name="normální 22 2" xfId="1393"/>
    <cellStyle name="Normální 22 3" xfId="1394"/>
    <cellStyle name="Normální 22 4" xfId="1395"/>
    <cellStyle name="Normální 22 5" xfId="1396"/>
    <cellStyle name="Normální 22 6" xfId="1397"/>
    <cellStyle name="Normální 22 7" xfId="1398"/>
    <cellStyle name="Normální 220" xfId="1399"/>
    <cellStyle name="Normální 221" xfId="1400"/>
    <cellStyle name="Normální 222" xfId="1401"/>
    <cellStyle name="Normální 223" xfId="1402"/>
    <cellStyle name="Normální 224" xfId="1403"/>
    <cellStyle name="Normální 225" xfId="1404"/>
    <cellStyle name="Normální 226" xfId="1405"/>
    <cellStyle name="Normální 227" xfId="1406"/>
    <cellStyle name="Normální 228" xfId="1407"/>
    <cellStyle name="Normální 229" xfId="1408"/>
    <cellStyle name="Normální 23" xfId="1409"/>
    <cellStyle name="normální 23 2" xfId="1410"/>
    <cellStyle name="normální 23 3" xfId="1411"/>
    <cellStyle name="Normální 23 4" xfId="1412"/>
    <cellStyle name="Normální 23 5" xfId="1413"/>
    <cellStyle name="Normální 23 6" xfId="1414"/>
    <cellStyle name="Normální 23 7" xfId="1415"/>
    <cellStyle name="Normální 23 8" xfId="1416"/>
    <cellStyle name="normální 23 9" xfId="1417"/>
    <cellStyle name="Normální 230" xfId="1418"/>
    <cellStyle name="Normální 231" xfId="1419"/>
    <cellStyle name="Normální 232" xfId="1420"/>
    <cellStyle name="Normální 233" xfId="1421"/>
    <cellStyle name="Normální 234" xfId="1422"/>
    <cellStyle name="Normální 235" xfId="1423"/>
    <cellStyle name="Normální 236" xfId="1424"/>
    <cellStyle name="Normální 237" xfId="1425"/>
    <cellStyle name="Normální 238" xfId="1426"/>
    <cellStyle name="Normální 24" xfId="1427"/>
    <cellStyle name="normální 24 2" xfId="1428"/>
    <cellStyle name="normální 24 3" xfId="1429"/>
    <cellStyle name="Normální 24 4" xfId="1430"/>
    <cellStyle name="Normální 24 5" xfId="1431"/>
    <cellStyle name="Normální 24 6" xfId="1432"/>
    <cellStyle name="Normální 24 7" xfId="1433"/>
    <cellStyle name="Normální 24 8" xfId="1434"/>
    <cellStyle name="normální 24 9" xfId="1435"/>
    <cellStyle name="Normální 25" xfId="1436"/>
    <cellStyle name="normální 25 2" xfId="1437"/>
    <cellStyle name="normální 25 3" xfId="1438"/>
    <cellStyle name="Normální 25 4" xfId="1439"/>
    <cellStyle name="Normální 25 5" xfId="1440"/>
    <cellStyle name="Normální 25 6" xfId="1441"/>
    <cellStyle name="Normální 25 7" xfId="1442"/>
    <cellStyle name="Normální 25 8" xfId="1443"/>
    <cellStyle name="normální 25 9" xfId="1444"/>
    <cellStyle name="normální 26" xfId="1445"/>
    <cellStyle name="normální 26 2" xfId="1446"/>
    <cellStyle name="normální 26 3" xfId="1447"/>
    <cellStyle name="normální 27" xfId="1448"/>
    <cellStyle name="normální 28" xfId="1449"/>
    <cellStyle name="normální 29" xfId="1450"/>
    <cellStyle name="normální 2_Čechmánek 75H_100209 - specifikace new v02" xfId="1451"/>
    <cellStyle name="normální 3" xfId="1452"/>
    <cellStyle name="normální 3 2" xfId="1453"/>
    <cellStyle name="normální 3 2 2" xfId="1454"/>
    <cellStyle name="normální 3 2 2 2" xfId="1455"/>
    <cellStyle name="normální 3 2 2 2 2" xfId="1456"/>
    <cellStyle name="normální 3 2 3" xfId="1457"/>
    <cellStyle name="normální 3 2 3 2" xfId="1458"/>
    <cellStyle name="normální 3 2 4" xfId="1459"/>
    <cellStyle name="Normální 3 2 4 2" xfId="1460"/>
    <cellStyle name="normální 3 2 5" xfId="1461"/>
    <cellStyle name="normální 3 3" xfId="1462"/>
    <cellStyle name="normální 3 3 2" xfId="1463"/>
    <cellStyle name="normální 3 3 2 2" xfId="1464"/>
    <cellStyle name="normální 3 3 2 3" xfId="1465"/>
    <cellStyle name="normální 3 3 3" xfId="1466"/>
    <cellStyle name="normální 3 3 3 2" xfId="1467"/>
    <cellStyle name="normální 3 4" xfId="1468"/>
    <cellStyle name="normální 3 4 2" xfId="1469"/>
    <cellStyle name="normální 3 4 3" xfId="1470"/>
    <cellStyle name="normální 3 4 4" xfId="1471"/>
    <cellStyle name="normální 3 5" xfId="1472"/>
    <cellStyle name="normální 3 5 2" xfId="1473"/>
    <cellStyle name="normální 3 6" xfId="1474"/>
    <cellStyle name="normální 3 6 2" xfId="1475"/>
    <cellStyle name="normální 3 7" xfId="1476"/>
    <cellStyle name="normální 3 8" xfId="1477"/>
    <cellStyle name="normální 3 9" xfId="1478"/>
    <cellStyle name="normální 30" xfId="1479"/>
    <cellStyle name="normální 31" xfId="1480"/>
    <cellStyle name="normální 32" xfId="1481"/>
    <cellStyle name="normální 33" xfId="1482"/>
    <cellStyle name="normální 34" xfId="1483"/>
    <cellStyle name="normální 34 10" xfId="1484"/>
    <cellStyle name="normální 34 11" xfId="1485"/>
    <cellStyle name="normální 34 12" xfId="1486"/>
    <cellStyle name="normální 34 13" xfId="1487"/>
    <cellStyle name="normální 34 14" xfId="1488"/>
    <cellStyle name="normální 34 15" xfId="1489"/>
    <cellStyle name="normální 34 16" xfId="1490"/>
    <cellStyle name="normální 34 17" xfId="1491"/>
    <cellStyle name="normální 34 18" xfId="1492"/>
    <cellStyle name="normální 34 19" xfId="1493"/>
    <cellStyle name="normální 34 2" xfId="1494"/>
    <cellStyle name="normální 34 20" xfId="1495"/>
    <cellStyle name="normální 34 21" xfId="1496"/>
    <cellStyle name="normální 34 22" xfId="1497"/>
    <cellStyle name="normální 34 3" xfId="1498"/>
    <cellStyle name="normální 34 4" xfId="1499"/>
    <cellStyle name="normální 34 5" xfId="1500"/>
    <cellStyle name="normální 34 6" xfId="1501"/>
    <cellStyle name="normální 34 7" xfId="1502"/>
    <cellStyle name="normální 34 8" xfId="1503"/>
    <cellStyle name="normální 34 9" xfId="1504"/>
    <cellStyle name="normální 35" xfId="1505"/>
    <cellStyle name="normální 36" xfId="1506"/>
    <cellStyle name="normální 37" xfId="1507"/>
    <cellStyle name="normální 38" xfId="1508"/>
    <cellStyle name="normální 39" xfId="1509"/>
    <cellStyle name="normální 4" xfId="1510"/>
    <cellStyle name="normální 4 2" xfId="1511"/>
    <cellStyle name="normální 4 2 2" xfId="1512"/>
    <cellStyle name="normální 4 2 3" xfId="1513"/>
    <cellStyle name="normální 4 2 3 2" xfId="1514"/>
    <cellStyle name="normální 4 2 4" xfId="1515"/>
    <cellStyle name="normální 4 2 4 2" xfId="1516"/>
    <cellStyle name="normální 4 2 5" xfId="1517"/>
    <cellStyle name="normální 4 3" xfId="1518"/>
    <cellStyle name="normální 4 3 2" xfId="1519"/>
    <cellStyle name="normální 4 4" xfId="1520"/>
    <cellStyle name="normální 4 4 2" xfId="1521"/>
    <cellStyle name="Normální 4 4 3" xfId="1522"/>
    <cellStyle name="Normální 4 5" xfId="1523"/>
    <cellStyle name="Normální 4 6" xfId="1524"/>
    <cellStyle name="normální 40" xfId="1525"/>
    <cellStyle name="normální 41" xfId="1526"/>
    <cellStyle name="normální 42" xfId="1527"/>
    <cellStyle name="normální 43" xfId="1528"/>
    <cellStyle name="normální 43 2" xfId="1529"/>
    <cellStyle name="normální 43 3" xfId="1530"/>
    <cellStyle name="normální 44" xfId="1531"/>
    <cellStyle name="normální 44 2" xfId="1532"/>
    <cellStyle name="normální 44 3" xfId="1533"/>
    <cellStyle name="normální 45" xfId="1534"/>
    <cellStyle name="normální 45 2" xfId="1535"/>
    <cellStyle name="normální 45 3" xfId="1536"/>
    <cellStyle name="normální 46" xfId="1537"/>
    <cellStyle name="normální 46 2" xfId="1538"/>
    <cellStyle name="normální 46 3" xfId="1539"/>
    <cellStyle name="normální 47" xfId="1540"/>
    <cellStyle name="normální 47 2" xfId="1541"/>
    <cellStyle name="normální 47 3" xfId="1542"/>
    <cellStyle name="normální 48" xfId="1543"/>
    <cellStyle name="normální 48 2" xfId="1544"/>
    <cellStyle name="normální 48 3" xfId="1545"/>
    <cellStyle name="normální 49" xfId="1546"/>
    <cellStyle name="normální 49 2" xfId="1547"/>
    <cellStyle name="normální 49 3" xfId="1548"/>
    <cellStyle name="normální 5" xfId="1549"/>
    <cellStyle name="normální 5 2" xfId="1550"/>
    <cellStyle name="normální 5 2 2" xfId="1551"/>
    <cellStyle name="normální 5 2 3" xfId="1552"/>
    <cellStyle name="normální 5 3" xfId="1553"/>
    <cellStyle name="normální 5 4" xfId="1554"/>
    <cellStyle name="normální 5 5" xfId="1555"/>
    <cellStyle name="Normální 5 5 2" xfId="0"/>
    <cellStyle name="normální 5 6" xfId="0"/>
    <cellStyle name="normální 50" xfId="0"/>
    <cellStyle name="normální 50 2" xfId="0"/>
    <cellStyle name="normální 50 3" xfId="0"/>
    <cellStyle name="normální 51" xfId="0"/>
    <cellStyle name="normální 51 2" xfId="0"/>
    <cellStyle name="normální 51 3" xfId="0"/>
    <cellStyle name="normální 52" xfId="0"/>
    <cellStyle name="normální 52 2" xfId="0"/>
    <cellStyle name="normální 52 3" xfId="0"/>
    <cellStyle name="normální 53" xfId="0"/>
    <cellStyle name="normální 53 2" xfId="0"/>
    <cellStyle name="normální 53 3" xfId="0"/>
    <cellStyle name="normální 54" xfId="0"/>
    <cellStyle name="normální 54 2" xfId="0"/>
    <cellStyle name="normální 54 3" xfId="0"/>
    <cellStyle name="normální 55" xfId="0"/>
    <cellStyle name="normální 55 2" xfId="0"/>
    <cellStyle name="normální 55 3" xfId="0"/>
    <cellStyle name="normální 56" xfId="0"/>
    <cellStyle name="normální 56 2" xfId="0"/>
    <cellStyle name="normální 56 3" xfId="0"/>
    <cellStyle name="normální 57" xfId="0"/>
    <cellStyle name="normální 57 2" xfId="0"/>
    <cellStyle name="normální 57 3" xfId="0"/>
    <cellStyle name="normální 58" xfId="0"/>
    <cellStyle name="normální 58 2" xfId="0"/>
    <cellStyle name="normální 58 3" xfId="0"/>
    <cellStyle name="normální 59" xfId="0"/>
    <cellStyle name="normální 59 2" xfId="0"/>
    <cellStyle name="normální 59 3" xfId="0"/>
    <cellStyle name="normální 6" xfId="0"/>
    <cellStyle name="normální 6 2" xfId="0"/>
    <cellStyle name="normální 6 2 2" xfId="0"/>
    <cellStyle name="normální 6 2 3" xfId="0"/>
    <cellStyle name="normální 6 3" xfId="0"/>
    <cellStyle name="normální 6 3 2" xfId="0"/>
    <cellStyle name="normální 6 3 3" xfId="0"/>
    <cellStyle name="normální 6 3 4" xfId="0"/>
    <cellStyle name="normální 6 4" xfId="0"/>
    <cellStyle name="normální 6 4 2" xfId="0"/>
    <cellStyle name="normální 60" xfId="0"/>
    <cellStyle name="normální 60 2" xfId="0"/>
    <cellStyle name="normální 60 3" xfId="0"/>
    <cellStyle name="normální 61" xfId="0"/>
    <cellStyle name="normální 61 2" xfId="0"/>
    <cellStyle name="normální 61 3" xfId="0"/>
    <cellStyle name="normální 62" xfId="0"/>
    <cellStyle name="normální 62 2" xfId="0"/>
    <cellStyle name="normální 62 3" xfId="0"/>
    <cellStyle name="normální 63" xfId="0"/>
    <cellStyle name="normální 63 2" xfId="0"/>
    <cellStyle name="normální 63 3" xfId="0"/>
    <cellStyle name="normální 64" xfId="0"/>
    <cellStyle name="normální 64 2" xfId="0"/>
    <cellStyle name="normální 64 3" xfId="0"/>
    <cellStyle name="normální 65" xfId="0"/>
    <cellStyle name="normální 65 2" xfId="0"/>
    <cellStyle name="normální 65 3" xfId="0"/>
    <cellStyle name="normální 66" xfId="0"/>
    <cellStyle name="normální 66 2" xfId="0"/>
    <cellStyle name="normální 66 3" xfId="0"/>
    <cellStyle name="normální 67" xfId="0"/>
    <cellStyle name="normální 67 2" xfId="0"/>
    <cellStyle name="normální 67 3" xfId="0"/>
    <cellStyle name="normální 68" xfId="0"/>
    <cellStyle name="normální 68 2" xfId="0"/>
    <cellStyle name="normální 68 3" xfId="0"/>
    <cellStyle name="normální 69" xfId="0"/>
    <cellStyle name="normální 69 2" xfId="0"/>
    <cellStyle name="normální 69 3" xfId="0"/>
    <cellStyle name="normální 7" xfId="0"/>
    <cellStyle name="normální 7 2" xfId="0"/>
    <cellStyle name="normální 7 3" xfId="0"/>
    <cellStyle name="Normální 7 4" xfId="0"/>
    <cellStyle name="normální 7 5" xfId="0"/>
    <cellStyle name="normální 70" xfId="0"/>
    <cellStyle name="normální 71" xfId="0"/>
    <cellStyle name="normální 71 2" xfId="0"/>
    <cellStyle name="normální 71 3" xfId="0"/>
    <cellStyle name="normální 72" xfId="0"/>
    <cellStyle name="normální 72 2" xfId="0"/>
    <cellStyle name="normální 72 3" xfId="0"/>
    <cellStyle name="normální 73" xfId="0"/>
    <cellStyle name="normální 73 2" xfId="0"/>
    <cellStyle name="normální 73 3" xfId="0"/>
    <cellStyle name="normální 74" xfId="0"/>
    <cellStyle name="normální 74 2" xfId="0"/>
    <cellStyle name="normální 74 3" xfId="0"/>
    <cellStyle name="normální 75" xfId="0"/>
    <cellStyle name="normální 75 2" xfId="0"/>
    <cellStyle name="normální 75 3" xfId="0"/>
    <cellStyle name="normální 76" xfId="0"/>
    <cellStyle name="normální 76 2" xfId="0"/>
    <cellStyle name="normální 76 3" xfId="0"/>
    <cellStyle name="normální 77" xfId="0"/>
    <cellStyle name="normální 77 2" xfId="0"/>
    <cellStyle name="normální 77 3" xfId="0"/>
    <cellStyle name="normální 78" xfId="0"/>
    <cellStyle name="normální 78 10" xfId="0"/>
    <cellStyle name="normální 78 10 2" xfId="0"/>
    <cellStyle name="normální 78 10 3" xfId="0"/>
    <cellStyle name="normální 78 10 4" xfId="0"/>
    <cellStyle name="normální 78 10_popisovník 75Kxxx_Brno_1.3.2010" xfId="0"/>
    <cellStyle name="normální 78 11" xfId="0"/>
    <cellStyle name="normální 78 11 2" xfId="0"/>
    <cellStyle name="normální 78 11 3" xfId="0"/>
    <cellStyle name="normální 78 11 4" xfId="0"/>
    <cellStyle name="normální 78 11_popisovník 75Kxxx_Brno_1.3.2010" xfId="0"/>
    <cellStyle name="normální 78 12" xfId="0"/>
    <cellStyle name="normální 78 12 2" xfId="0"/>
    <cellStyle name="normální 78 12 3" xfId="0"/>
    <cellStyle name="normální 78 12 4" xfId="0"/>
    <cellStyle name="normální 78 12_popisovník 75Kxxx_Brno_1.3.2010" xfId="0"/>
    <cellStyle name="normální 78 13" xfId="0"/>
    <cellStyle name="normální 78 13 2" xfId="0"/>
    <cellStyle name="normální 78 13 3" xfId="0"/>
    <cellStyle name="normální 78 13 4" xfId="0"/>
    <cellStyle name="normální 78 13_popisovník 75Kxxx_Brno_1.3.2010" xfId="0"/>
    <cellStyle name="normální 78 14" xfId="0"/>
    <cellStyle name="normální 78 14 2" xfId="0"/>
    <cellStyle name="normální 78 14 3" xfId="0"/>
    <cellStyle name="normální 78 14 4" xfId="0"/>
    <cellStyle name="normální 78 14_popisovník 75Kxxx_Brno_1.3.2010" xfId="0"/>
    <cellStyle name="normální 78 15" xfId="0"/>
    <cellStyle name="normální 78 15 2" xfId="0"/>
    <cellStyle name="normální 78 15 3" xfId="0"/>
    <cellStyle name="normální 78 15 4" xfId="0"/>
    <cellStyle name="normální 78 15_popisovník 75Kxxx_Brno_1.3.2010" xfId="0"/>
    <cellStyle name="normální 78 16" xfId="0"/>
    <cellStyle name="normální 78 16 2" xfId="0"/>
    <cellStyle name="normální 78 16 3" xfId="0"/>
    <cellStyle name="normální 78 16 4" xfId="0"/>
    <cellStyle name="normální 78 16_popisovník 75Kxxx_Brno_1.3.2010" xfId="0"/>
    <cellStyle name="normální 78 17" xfId="0"/>
    <cellStyle name="normální 78 17 2" xfId="0"/>
    <cellStyle name="normální 78 17 3" xfId="0"/>
    <cellStyle name="normální 78 17 4" xfId="0"/>
    <cellStyle name="normální 78 17_popisovník 75Kxxx_Brno_1.3.2010" xfId="0"/>
    <cellStyle name="normální 78 18" xfId="0"/>
    <cellStyle name="normální 78 18 2" xfId="0"/>
    <cellStyle name="normální 78 18 3" xfId="0"/>
    <cellStyle name="normální 78 18 4" xfId="0"/>
    <cellStyle name="normální 78 18_popisovník 75Kxxx_Brno_1.3.2010" xfId="0"/>
    <cellStyle name="normální 78 19" xfId="0"/>
    <cellStyle name="normální 78 19 2" xfId="0"/>
    <cellStyle name="normální 78 19 3" xfId="0"/>
    <cellStyle name="normální 78 19 4" xfId="0"/>
    <cellStyle name="normální 78 19_popisovník 75Kxxx_Brno_1.3.2010" xfId="0"/>
    <cellStyle name="normální 78 2" xfId="0"/>
    <cellStyle name="normální 78 2 2" xfId="0"/>
    <cellStyle name="normální 78 2 3" xfId="0"/>
    <cellStyle name="normální 78 2 4" xfId="0"/>
    <cellStyle name="normální 78 20" xfId="0"/>
    <cellStyle name="normální 78 20 2" xfId="0"/>
    <cellStyle name="normální 78 20 3" xfId="0"/>
    <cellStyle name="normální 78 20 4" xfId="0"/>
    <cellStyle name="normální 78 20_popisovník 75Kxxx_Brno_1.3.2010" xfId="0"/>
    <cellStyle name="normální 78 21" xfId="0"/>
    <cellStyle name="normální 78 21 2" xfId="0"/>
    <cellStyle name="normální 78 21 3" xfId="0"/>
    <cellStyle name="normální 78 21 4" xfId="0"/>
    <cellStyle name="normální 78 21_popisovník 75Kxxx_Brno_1.3.2010" xfId="0"/>
    <cellStyle name="normální 78 22" xfId="0"/>
    <cellStyle name="normální 78 22 2" xfId="0"/>
    <cellStyle name="normální 78 22 3" xfId="0"/>
    <cellStyle name="normální 78 22 4" xfId="0"/>
    <cellStyle name="normální 78 22_popisovník 75Kxxx_Brno_1.3.2010" xfId="0"/>
    <cellStyle name="normální 78 23" xfId="0"/>
    <cellStyle name="normální 78 24" xfId="0"/>
    <cellStyle name="normální 78 25" xfId="0"/>
    <cellStyle name="normální 78 2_popisovník 75Kxxx_Brno_1.3.2010" xfId="0"/>
    <cellStyle name="normální 78 3" xfId="0"/>
    <cellStyle name="normální 78 3 2" xfId="0"/>
    <cellStyle name="normální 78 3 3" xfId="0"/>
    <cellStyle name="normální 78 3 4" xfId="0"/>
    <cellStyle name="normální 78 3_popisovník 75Kxxx_Brno_1.3.2010" xfId="0"/>
    <cellStyle name="normální 78 4" xfId="0"/>
    <cellStyle name="normální 78 4 2" xfId="0"/>
    <cellStyle name="normální 78 4 3" xfId="0"/>
    <cellStyle name="normální 78 4 4" xfId="0"/>
    <cellStyle name="normální 78 4_popisovník 75Kxxx_Brno_1.3.2010" xfId="0"/>
    <cellStyle name="normální 78 5" xfId="0"/>
    <cellStyle name="normální 78 5 2" xfId="0"/>
    <cellStyle name="normální 78 5 3" xfId="0"/>
    <cellStyle name="normální 78 5 4" xfId="0"/>
    <cellStyle name="normální 78 5_popisovník 75Kxxx_Brno_1.3.2010" xfId="0"/>
    <cellStyle name="normální 78 6" xfId="0"/>
    <cellStyle name="normální 78 6 2" xfId="0"/>
    <cellStyle name="normální 78 6 3" xfId="0"/>
    <cellStyle name="normální 78 6 4" xfId="0"/>
    <cellStyle name="normální 78 6_popisovník 75Kxxx_Brno_1.3.2010" xfId="0"/>
    <cellStyle name="normální 78 7" xfId="0"/>
    <cellStyle name="normální 78 7 2" xfId="0"/>
    <cellStyle name="normální 78 7 3" xfId="0"/>
    <cellStyle name="normální 78 7 4" xfId="0"/>
    <cellStyle name="normální 78 7_popisovník 75Kxxx_Brno_1.3.2010" xfId="0"/>
    <cellStyle name="normální 78 8" xfId="0"/>
    <cellStyle name="normální 78 8 2" xfId="0"/>
    <cellStyle name="normální 78 8 3" xfId="0"/>
    <cellStyle name="normální 78 8 4" xfId="0"/>
    <cellStyle name="normální 78 8_popisovník 75Kxxx_Brno_1.3.2010" xfId="0"/>
    <cellStyle name="normální 78 9" xfId="0"/>
    <cellStyle name="normální 78 9 2" xfId="0"/>
    <cellStyle name="normální 78 9 3" xfId="0"/>
    <cellStyle name="normální 78 9 4" xfId="0"/>
    <cellStyle name="normální 78 9_popisovník 75Kxxx_Brno_1.3.2010" xfId="0"/>
    <cellStyle name="normální 78_popisovník 75Kxxx_Brno_1.3.2010" xfId="0"/>
    <cellStyle name="normální 79" xfId="0"/>
    <cellStyle name="normální 79 10" xfId="0"/>
    <cellStyle name="normální 79 10 2" xfId="0"/>
    <cellStyle name="normální 79 10 3" xfId="0"/>
    <cellStyle name="normální 79 10 4" xfId="0"/>
    <cellStyle name="normální 79 10_popisovník 75Kxxx_Brno_1.3.2010" xfId="0"/>
    <cellStyle name="normální 79 11" xfId="0"/>
    <cellStyle name="normální 79 11 2" xfId="0"/>
    <cellStyle name="normální 79 11 3" xfId="0"/>
    <cellStyle name="normální 79 11 4" xfId="0"/>
    <cellStyle name="normální 79 11_popisovník 75Kxxx_Brno_1.3.2010" xfId="0"/>
    <cellStyle name="normální 79 12" xfId="0"/>
    <cellStyle name="normální 79 12 2" xfId="0"/>
    <cellStyle name="normální 79 12 3" xfId="0"/>
    <cellStyle name="normální 79 12 4" xfId="0"/>
    <cellStyle name="normální 79 12_popisovník 75Kxxx_Brno_1.3.2010" xfId="0"/>
    <cellStyle name="normální 79 13" xfId="0"/>
    <cellStyle name="normální 79 13 2" xfId="0"/>
    <cellStyle name="normální 79 13 3" xfId="0"/>
    <cellStyle name="normální 79 13 4" xfId="0"/>
    <cellStyle name="normální 79 13_popisovník 75Kxxx_Brno_1.3.2010" xfId="0"/>
    <cellStyle name="normální 79 14" xfId="0"/>
    <cellStyle name="normální 79 14 2" xfId="0"/>
    <cellStyle name="normální 79 14 3" xfId="0"/>
    <cellStyle name="normální 79 14 4" xfId="0"/>
    <cellStyle name="normální 79 14_popisovník 75Kxxx_Brno_1.3.2010" xfId="0"/>
    <cellStyle name="normální 79 15" xfId="0"/>
    <cellStyle name="normální 79 15 2" xfId="0"/>
    <cellStyle name="normální 79 15 3" xfId="0"/>
    <cellStyle name="normální 79 15 4" xfId="0"/>
    <cellStyle name="normální 79 15_popisovník 75Kxxx_Brno_1.3.2010" xfId="0"/>
    <cellStyle name="normální 79 16" xfId="0"/>
    <cellStyle name="normální 79 16 2" xfId="0"/>
    <cellStyle name="normální 79 16 3" xfId="0"/>
    <cellStyle name="normální 79 16 4" xfId="0"/>
    <cellStyle name="normální 79 16_popisovník 75Kxxx_Brno_1.3.2010" xfId="0"/>
    <cellStyle name="normální 79 17" xfId="0"/>
    <cellStyle name="normální 79 17 2" xfId="0"/>
    <cellStyle name="normální 79 17 3" xfId="0"/>
    <cellStyle name="normální 79 17 4" xfId="0"/>
    <cellStyle name="normální 79 17_popisovník 75Kxxx_Brno_1.3.2010" xfId="0"/>
    <cellStyle name="normální 79 18" xfId="0"/>
    <cellStyle name="normální 79 18 2" xfId="0"/>
    <cellStyle name="normální 79 18 3" xfId="0"/>
    <cellStyle name="normální 79 18 4" xfId="0"/>
    <cellStyle name="normální 79 18_popisovník 75Kxxx_Brno_1.3.2010" xfId="0"/>
    <cellStyle name="normální 79 19" xfId="0"/>
    <cellStyle name="normální 79 19 2" xfId="0"/>
    <cellStyle name="normální 79 19 3" xfId="0"/>
    <cellStyle name="normální 79 19 4" xfId="0"/>
    <cellStyle name="normální 79 19_popisovník 75Kxxx_Brno_1.3.2010" xfId="0"/>
    <cellStyle name="normální 79 2" xfId="0"/>
    <cellStyle name="normální 79 2 2" xfId="0"/>
    <cellStyle name="normální 79 2 3" xfId="0"/>
    <cellStyle name="normální 79 2 4" xfId="0"/>
    <cellStyle name="normální 79 20" xfId="0"/>
    <cellStyle name="normální 79 20 2" xfId="0"/>
    <cellStyle name="normální 79 20 3" xfId="0"/>
    <cellStyle name="normální 79 20 4" xfId="0"/>
    <cellStyle name="normální 79 20_popisovník 75Kxxx_Brno_1.3.2010" xfId="0"/>
    <cellStyle name="normální 79 21" xfId="0"/>
    <cellStyle name="normální 79 21 2" xfId="0"/>
    <cellStyle name="normální 79 21 3" xfId="0"/>
    <cellStyle name="normální 79 21 4" xfId="0"/>
    <cellStyle name="normální 79 21_popisovník 75Kxxx_Brno_1.3.2010" xfId="0"/>
    <cellStyle name="normální 79 22" xfId="0"/>
    <cellStyle name="normální 79 22 2" xfId="0"/>
    <cellStyle name="normální 79 22 3" xfId="0"/>
    <cellStyle name="normální 79 22 4" xfId="0"/>
    <cellStyle name="normální 79 22_popisovník 75Kxxx_Brno_1.3.2010" xfId="0"/>
    <cellStyle name="normální 79 23" xfId="0"/>
    <cellStyle name="normální 79 24" xfId="0"/>
    <cellStyle name="normální 79 25" xfId="0"/>
    <cellStyle name="normální 79 2_popisovník 75Kxxx_Brno_1.3.2010" xfId="0"/>
    <cellStyle name="normální 79 3" xfId="0"/>
    <cellStyle name="normální 79 3 2" xfId="0"/>
    <cellStyle name="normální 79 3 3" xfId="0"/>
    <cellStyle name="normální 79 3 4" xfId="0"/>
    <cellStyle name="normální 79 3_popisovník 75Kxxx_Brno_1.3.2010" xfId="0"/>
    <cellStyle name="normální 79 4" xfId="0"/>
    <cellStyle name="normální 79 4 2" xfId="0"/>
    <cellStyle name="normální 79 4 3" xfId="0"/>
    <cellStyle name="normální 79 4 4" xfId="0"/>
    <cellStyle name="normální 79 4_popisovník 75Kxxx_Brno_1.3.2010" xfId="0"/>
    <cellStyle name="normální 79 5" xfId="0"/>
    <cellStyle name="normální 79 5 2" xfId="0"/>
    <cellStyle name="normální 79 5 3" xfId="0"/>
    <cellStyle name="normální 79 5 4" xfId="0"/>
    <cellStyle name="normální 79 5_popisovník 75Kxxx_Brno_1.3.2010" xfId="0"/>
    <cellStyle name="normální 79 6" xfId="0"/>
    <cellStyle name="normální 79 6 2" xfId="0"/>
    <cellStyle name="normální 79 6 3" xfId="0"/>
    <cellStyle name="normální 79 6 4" xfId="0"/>
    <cellStyle name="normální 79 6_popisovník 75Kxxx_Brno_1.3.2010" xfId="0"/>
    <cellStyle name="normální 79 7" xfId="0"/>
    <cellStyle name="normální 79 7 2" xfId="0"/>
    <cellStyle name="normální 79 7 3" xfId="0"/>
    <cellStyle name="normální 79 7 4" xfId="0"/>
    <cellStyle name="normální 79 7_popisovník 75Kxxx_Brno_1.3.2010" xfId="0"/>
    <cellStyle name="normální 79 8" xfId="0"/>
    <cellStyle name="normální 79 8 2" xfId="0"/>
    <cellStyle name="normální 79 8 3" xfId="0"/>
    <cellStyle name="normální 79 8 4" xfId="0"/>
    <cellStyle name="normální 79 8_popisovník 75Kxxx_Brno_1.3.2010" xfId="0"/>
    <cellStyle name="normální 79 9" xfId="0"/>
    <cellStyle name="normální 79 9 2" xfId="0"/>
    <cellStyle name="normální 79 9 3" xfId="0"/>
    <cellStyle name="normální 79 9 4" xfId="0"/>
    <cellStyle name="normální 79 9_popisovník 75Kxxx_Brno_1.3.2010" xfId="0"/>
    <cellStyle name="normální 79_popisovník 75Kxxx_Brno_1.3.2010" xfId="0"/>
    <cellStyle name="normální 8" xfId="0"/>
    <cellStyle name="normální 8 2" xfId="0"/>
    <cellStyle name="normální 8 2 2" xfId="0"/>
    <cellStyle name="normální 8 2 3" xfId="0"/>
    <cellStyle name="normální 8 3" xfId="0"/>
    <cellStyle name="normální 8 4" xfId="0"/>
    <cellStyle name="Normální 8 4 2" xfId="0"/>
    <cellStyle name="normální 80" xfId="0"/>
    <cellStyle name="normální 80 2" xfId="0"/>
    <cellStyle name="normální 80 3" xfId="0"/>
    <cellStyle name="normální 81" xfId="0"/>
    <cellStyle name="normální 81 2" xfId="0"/>
    <cellStyle name="normální 81 3" xfId="0"/>
    <cellStyle name="normální 82" xfId="0"/>
    <cellStyle name="normální 83" xfId="0"/>
    <cellStyle name="normální 84" xfId="0"/>
    <cellStyle name="normální 84 10" xfId="0"/>
    <cellStyle name="normální 84 11" xfId="0"/>
    <cellStyle name="normální 84 12" xfId="0"/>
    <cellStyle name="normální 84 13" xfId="0"/>
    <cellStyle name="normální 84 14" xfId="0"/>
    <cellStyle name="normální 84 15" xfId="0"/>
    <cellStyle name="normální 84 16" xfId="0"/>
    <cellStyle name="normální 84 17" xfId="0"/>
    <cellStyle name="normální 84 18" xfId="0"/>
    <cellStyle name="normální 84 19" xfId="0"/>
    <cellStyle name="normální 84 2" xfId="0"/>
    <cellStyle name="normální 84 20" xfId="0"/>
    <cellStyle name="normální 84 21" xfId="0"/>
    <cellStyle name="normální 84 22" xfId="0"/>
    <cellStyle name="normální 84 3" xfId="0"/>
    <cellStyle name="normální 84 4" xfId="0"/>
    <cellStyle name="normální 84 5" xfId="0"/>
    <cellStyle name="normální 84 6" xfId="0"/>
    <cellStyle name="normální 84 7" xfId="0"/>
    <cellStyle name="normální 84 8" xfId="0"/>
    <cellStyle name="normální 84 9" xfId="0"/>
    <cellStyle name="normální 85" xfId="0"/>
    <cellStyle name="normální 85 10" xfId="0"/>
    <cellStyle name="normální 85 11" xfId="0"/>
    <cellStyle name="normální 85 12" xfId="0"/>
    <cellStyle name="normální 85 13" xfId="0"/>
    <cellStyle name="normální 85 14" xfId="0"/>
    <cellStyle name="normální 85 15" xfId="0"/>
    <cellStyle name="normální 85 16" xfId="0"/>
    <cellStyle name="normální 85 17" xfId="0"/>
    <cellStyle name="normální 85 18" xfId="0"/>
    <cellStyle name="normální 85 19" xfId="0"/>
    <cellStyle name="normální 85 2" xfId="0"/>
    <cellStyle name="normální 85 20" xfId="0"/>
    <cellStyle name="normální 85 21" xfId="0"/>
    <cellStyle name="normální 85 22" xfId="0"/>
    <cellStyle name="normální 85 23" xfId="0"/>
    <cellStyle name="normální 85 3" xfId="0"/>
    <cellStyle name="normální 85 4" xfId="0"/>
    <cellStyle name="normální 85 5" xfId="0"/>
    <cellStyle name="normální 85 6" xfId="0"/>
    <cellStyle name="normální 85 7" xfId="0"/>
    <cellStyle name="normální 85 8" xfId="0"/>
    <cellStyle name="normální 85 9" xfId="0"/>
    <cellStyle name="normální 86" xfId="0"/>
    <cellStyle name="normální 86 10" xfId="0"/>
    <cellStyle name="normální 86 11" xfId="0"/>
    <cellStyle name="normální 86 12" xfId="0"/>
    <cellStyle name="normální 86 13" xfId="0"/>
    <cellStyle name="normální 86 14" xfId="0"/>
    <cellStyle name="normální 86 15" xfId="0"/>
    <cellStyle name="normální 86 16" xfId="0"/>
    <cellStyle name="normální 86 17" xfId="0"/>
    <cellStyle name="normální 86 18" xfId="0"/>
    <cellStyle name="normální 86 19" xfId="0"/>
    <cellStyle name="normální 86 2" xfId="0"/>
    <cellStyle name="normální 86 20" xfId="0"/>
    <cellStyle name="normální 86 21" xfId="0"/>
    <cellStyle name="normální 86 22" xfId="0"/>
    <cellStyle name="normální 86 3" xfId="0"/>
    <cellStyle name="normální 86 4" xfId="0"/>
    <cellStyle name="normální 86 5" xfId="0"/>
    <cellStyle name="normální 86 6" xfId="0"/>
    <cellStyle name="normální 86 7" xfId="0"/>
    <cellStyle name="normální 86 8" xfId="0"/>
    <cellStyle name="normální 86 9" xfId="0"/>
    <cellStyle name="normální 87" xfId="0"/>
    <cellStyle name="normální 87 10" xfId="0"/>
    <cellStyle name="normální 87 11" xfId="0"/>
    <cellStyle name="normální 87 12" xfId="0"/>
    <cellStyle name="normální 87 13" xfId="0"/>
    <cellStyle name="normální 87 14" xfId="0"/>
    <cellStyle name="normální 87 15" xfId="0"/>
    <cellStyle name="normální 87 16" xfId="0"/>
    <cellStyle name="normální 87 17" xfId="0"/>
    <cellStyle name="normální 87 18" xfId="0"/>
    <cellStyle name="normální 87 19" xfId="0"/>
    <cellStyle name="normální 87 2" xfId="0"/>
    <cellStyle name="normální 87 20" xfId="0"/>
    <cellStyle name="normální 87 21" xfId="0"/>
    <cellStyle name="normální 87 22" xfId="0"/>
    <cellStyle name="normální 87 3" xfId="0"/>
    <cellStyle name="normální 87 4" xfId="0"/>
    <cellStyle name="normální 87 5" xfId="0"/>
    <cellStyle name="normální 87 6" xfId="0"/>
    <cellStyle name="normální 87 7" xfId="0"/>
    <cellStyle name="normální 87 8" xfId="0"/>
    <cellStyle name="normální 87 9" xfId="0"/>
    <cellStyle name="normální 88" xfId="0"/>
    <cellStyle name="normální 88 10" xfId="0"/>
    <cellStyle name="normální 88 11" xfId="0"/>
    <cellStyle name="normální 88 12" xfId="0"/>
    <cellStyle name="normální 88 13" xfId="0"/>
    <cellStyle name="normální 88 14" xfId="0"/>
    <cellStyle name="normální 88 15" xfId="0"/>
    <cellStyle name="normální 88 16" xfId="0"/>
    <cellStyle name="normální 88 17" xfId="0"/>
    <cellStyle name="normální 88 18" xfId="0"/>
    <cellStyle name="normální 88 19" xfId="0"/>
    <cellStyle name="normální 88 2" xfId="0"/>
    <cellStyle name="normální 88 20" xfId="0"/>
    <cellStyle name="normální 88 21" xfId="0"/>
    <cellStyle name="normální 88 22" xfId="0"/>
    <cellStyle name="normální 88 3" xfId="0"/>
    <cellStyle name="normální 88 4" xfId="0"/>
    <cellStyle name="normální 88 5" xfId="0"/>
    <cellStyle name="normální 88 6" xfId="0"/>
    <cellStyle name="normální 88 7" xfId="0"/>
    <cellStyle name="normální 88 8" xfId="0"/>
    <cellStyle name="normální 88 9" xfId="0"/>
    <cellStyle name="normální 89" xfId="0"/>
    <cellStyle name="normální 89 10" xfId="0"/>
    <cellStyle name="normální 89 11" xfId="0"/>
    <cellStyle name="normální 89 12" xfId="0"/>
    <cellStyle name="normální 89 13" xfId="0"/>
    <cellStyle name="normální 89 14" xfId="0"/>
    <cellStyle name="normální 89 15" xfId="0"/>
    <cellStyle name="normální 89 16" xfId="0"/>
    <cellStyle name="normální 89 17" xfId="0"/>
    <cellStyle name="normální 89 18" xfId="0"/>
    <cellStyle name="normální 89 19" xfId="0"/>
    <cellStyle name="normální 89 2" xfId="0"/>
    <cellStyle name="normální 89 20" xfId="0"/>
    <cellStyle name="normální 89 21" xfId="0"/>
    <cellStyle name="normální 89 22" xfId="0"/>
    <cellStyle name="normální 89 3" xfId="0"/>
    <cellStyle name="normální 89 4" xfId="0"/>
    <cellStyle name="normální 89 5" xfId="0"/>
    <cellStyle name="normální 89 6" xfId="0"/>
    <cellStyle name="normální 89 7" xfId="0"/>
    <cellStyle name="normální 89 8" xfId="0"/>
    <cellStyle name="normální 89 9" xfId="0"/>
    <cellStyle name="normální 9" xfId="0"/>
    <cellStyle name="normální 9 2" xfId="0"/>
    <cellStyle name="normální 9 3" xfId="0"/>
    <cellStyle name="normální 9 4" xfId="0"/>
    <cellStyle name="normální 9 5" xfId="0"/>
    <cellStyle name="normální 9 6" xfId="0"/>
    <cellStyle name="normální 90" xfId="0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_DTI popisovník_091102" xfId="0"/>
    <cellStyle name="normální_dz_SZDC_2010" xfId="0"/>
    <cellStyle name="normální_formulář 5 -pol.rozp" xfId="0"/>
    <cellStyle name="normální_formulář 5 -pol.rozp 2" xfId="0"/>
    <cellStyle name="normální_POL.XLS" xfId="0"/>
    <cellStyle name="normální_SOxxxxxx" xfId="0"/>
    <cellStyle name="Název 2" xfId="0"/>
    <cellStyle name="Název 2 2" xfId="0"/>
    <cellStyle name="Název 2 3" xfId="0"/>
    <cellStyle name="Název 3" xfId="0"/>
    <cellStyle name="Název 3 2" xfId="0"/>
    <cellStyle name="Název 4" xfId="0"/>
    <cellStyle name="Poznámka 10" xfId="0"/>
    <cellStyle name="Poznámka 10 2" xfId="0"/>
    <cellStyle name="Poznámka 10 3" xfId="0"/>
    <cellStyle name="Poznámka 10 4" xfId="0"/>
    <cellStyle name="Poznámka 11" xfId="0"/>
    <cellStyle name="Poznámka 11 2" xfId="0"/>
    <cellStyle name="Poznámka 11 3" xfId="0"/>
    <cellStyle name="Poznámka 11 4" xfId="0"/>
    <cellStyle name="Poznámka 12" xfId="0"/>
    <cellStyle name="Poznámka 12 2" xfId="0"/>
    <cellStyle name="Poznámka 12 3" xfId="0"/>
    <cellStyle name="Poznámka 12 4" xfId="0"/>
    <cellStyle name="Poznámka 13" xfId="0"/>
    <cellStyle name="Poznámka 13 2" xfId="0"/>
    <cellStyle name="Poznámka 13 3" xfId="0"/>
    <cellStyle name="Poznámka 13 4" xfId="0"/>
    <cellStyle name="Poznámka 2" xfId="0"/>
    <cellStyle name="Poznámka 2 10" xfId="0"/>
    <cellStyle name="Poznámka 2 11" xfId="0"/>
    <cellStyle name="Poznámka 2 12" xfId="0"/>
    <cellStyle name="Poznámka 2 12 2" xfId="0"/>
    <cellStyle name="Poznámka 2 13" xfId="0"/>
    <cellStyle name="Poznámka 2 14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2 6" xfId="0"/>
    <cellStyle name="Poznámka 2 2 3" xfId="0"/>
    <cellStyle name="Poznámka 2 2 3 2" xfId="0"/>
    <cellStyle name="Poznámka 2 2 3 3" xfId="0"/>
    <cellStyle name="Poznámka 2 2 3 4" xfId="0"/>
    <cellStyle name="Poznámka 2 2 4" xfId="0"/>
    <cellStyle name="Poznámka 2 2 4 2" xfId="0"/>
    <cellStyle name="Poznámka 2 2 4 3" xfId="0"/>
    <cellStyle name="Poznámka 2 2 4 4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2 3" xfId="0"/>
    <cellStyle name="Poznámka 3 3" xfId="0"/>
    <cellStyle name="Poznámka 3 4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2 6" xfId="0"/>
    <cellStyle name="Poznámka 4 3" xfId="0"/>
    <cellStyle name="Poznámka 4 3 2" xfId="0"/>
    <cellStyle name="Poznámka 4 3 3" xfId="0"/>
    <cellStyle name="Poznámka 4 3 4" xfId="0"/>
    <cellStyle name="Poznámka 4 4" xfId="0"/>
    <cellStyle name="Poznámka 4 4 2" xfId="0"/>
    <cellStyle name="Poznámka 4 4 3" xfId="0"/>
    <cellStyle name="Poznámka 4 4 4" xfId="0"/>
    <cellStyle name="Poznámka 4 5" xfId="0"/>
    <cellStyle name="Poznámka 4 6" xfId="0"/>
    <cellStyle name="Poznámka 4 6 2" xfId="0"/>
    <cellStyle name="Poznámka 4 6 3" xfId="0"/>
    <cellStyle name="Poznámka 4 7" xfId="0"/>
    <cellStyle name="Poznámka 4 8" xfId="0"/>
    <cellStyle name="Poznámka 4 9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oznámka 9 6" xfId="0"/>
    <cellStyle name="procent 2" xfId="0"/>
    <cellStyle name="procent 2 2" xfId="0"/>
    <cellStyle name="procent 2 3" xfId="0"/>
    <cellStyle name="procent 3" xfId="0"/>
    <cellStyle name="Procenta 2" xfId="0"/>
    <cellStyle name="Procenta 2 2" xfId="0"/>
    <cellStyle name="Procenta 2 3" xfId="0"/>
    <cellStyle name="Propojená buňka 2" xfId="0"/>
    <cellStyle name="Propojená buňka 2 2" xfId="0"/>
    <cellStyle name="Propojená buňka 2 3" xfId="0"/>
    <cellStyle name="Propojená buňka 2 4" xfId="0"/>
    <cellStyle name="Propojená buňka 3" xfId="0"/>
    <cellStyle name="Propojená buňka 3 2" xfId="0"/>
    <cellStyle name="Propojená buňka 4" xfId="0"/>
    <cellStyle name="Správně 2" xfId="0"/>
    <cellStyle name="Správně 2 2" xfId="0"/>
    <cellStyle name="Správně 2 3" xfId="0"/>
    <cellStyle name="Správně 2 4" xfId="0"/>
    <cellStyle name="Správně 3" xfId="0"/>
    <cellStyle name="Správně 3 2" xfId="0"/>
    <cellStyle name="Správně 4" xfId="0"/>
    <cellStyle name="Standard_Korrigierte_Preisliste_Druck_V2" xfId="0"/>
    <cellStyle name="Styl 1" xfId="0"/>
    <cellStyle name="Styl 1 2" xfId="0"/>
    <cellStyle name="Text upozornění 2" xfId="0"/>
    <cellStyle name="Text upozornění 2 2" xfId="0"/>
    <cellStyle name="Text upozornění 2 3" xfId="0"/>
    <cellStyle name="Text upozornění 2 4" xfId="0"/>
    <cellStyle name="Text upozornění 3" xfId="0"/>
    <cellStyle name="Text upozornění 3 2" xfId="0"/>
    <cellStyle name="Text upozornění 4" xfId="0"/>
    <cellStyle name="Vstup 2" xfId="0"/>
    <cellStyle name="Vstup 2 2" xfId="0"/>
    <cellStyle name="Vstup 2 3" xfId="0"/>
    <cellStyle name="Vstup 2 4" xfId="0"/>
    <cellStyle name="Vstup 3" xfId="0"/>
    <cellStyle name="Vstup 3 2" xfId="0"/>
    <cellStyle name="Vstup 4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3" xfId="0"/>
    <cellStyle name="Vysvětlující text 3 2" xfId="0"/>
    <cellStyle name="Vysvětlující text 4" xfId="0"/>
    <cellStyle name="Výpočet 2" xfId="0"/>
    <cellStyle name="Výpočet 2 2" xfId="0"/>
    <cellStyle name="Výpočet 2 2 2" xfId="0"/>
    <cellStyle name="Výpočet 2 2 3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2 3" xfId="0"/>
    <cellStyle name="Výpočet 3 3" xfId="0"/>
    <cellStyle name="Výpočet 3 4" xfId="0"/>
    <cellStyle name="Výpočet 3 5" xfId="0"/>
    <cellStyle name="Výpočet 4" xfId="0"/>
    <cellStyle name="Výpočet 4 2" xfId="0"/>
    <cellStyle name="Výpočet 4 3" xfId="0"/>
    <cellStyle name="Výpočet 4 4" xfId="0"/>
    <cellStyle name="Výstup 2" xfId="0"/>
    <cellStyle name="Výstup 2 2" xfId="0"/>
    <cellStyle name="Výstup 2 2 2" xfId="0"/>
    <cellStyle name="Výstup 2 2 3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2 3" xfId="0"/>
    <cellStyle name="Výstup 3 3" xfId="0"/>
    <cellStyle name="Výstup 3 4" xfId="0"/>
    <cellStyle name="Výstup 3 5" xfId="0"/>
    <cellStyle name="Výstup 4" xfId="0"/>
    <cellStyle name="Výstup 4 2" xfId="0"/>
    <cellStyle name="Výstup 4 3" xfId="0"/>
    <cellStyle name="Výstup 4 4" xfId="0"/>
    <cellStyle name="Zvýraznění 1 2" xfId="0"/>
    <cellStyle name="Zvýraznění 1 2 2" xfId="0"/>
    <cellStyle name="Zvýraznění 1 2 2 2" xfId="0"/>
    <cellStyle name="Zvýraznění 1 2 2 3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2 3" xfId="0"/>
    <cellStyle name="Zvýraznění 1 3 3" xfId="0"/>
    <cellStyle name="Zvýraznění 1 3 4" xfId="0"/>
    <cellStyle name="Zvýraznění 1 3 5" xfId="0"/>
    <cellStyle name="Zvýraznění 1 4" xfId="0"/>
    <cellStyle name="Zvýraznění 1 4 2" xfId="0"/>
    <cellStyle name="Zvýraznění 1 4 3" xfId="0"/>
    <cellStyle name="Zvýraznění 1 4 4" xfId="0"/>
    <cellStyle name="Zvýraznění 2 2" xfId="0"/>
    <cellStyle name="Zvýraznění 2 2 2" xfId="0"/>
    <cellStyle name="Zvýraznění 2 2 3" xfId="0"/>
    <cellStyle name="Zvýraznění 2 2 4" xfId="0"/>
    <cellStyle name="Zvýraznění 2 3" xfId="0"/>
    <cellStyle name="Zvýraznění 2 3 2" xfId="0"/>
    <cellStyle name="Zvýraznění 2 4" xfId="0"/>
    <cellStyle name="Zvýraznění 3 2" xfId="0"/>
    <cellStyle name="Zvýraznění 3 2 2" xfId="0"/>
    <cellStyle name="Zvýraznění 3 2 3" xfId="0"/>
    <cellStyle name="Zvýraznění 3 2 4" xfId="0"/>
    <cellStyle name="Zvýraznění 3 3" xfId="0"/>
    <cellStyle name="Zvýraznění 3 3 2" xfId="0"/>
    <cellStyle name="Zvýraznění 3 4" xfId="0"/>
    <cellStyle name="Zvýraznění 4 2" xfId="0"/>
    <cellStyle name="Zvýraznění 4 2 2" xfId="0"/>
    <cellStyle name="Zvýraznění 4 2 2 2" xfId="0"/>
    <cellStyle name="Zvýraznění 4 2 2 3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2 3" xfId="0"/>
    <cellStyle name="Zvýraznění 4 3 3" xfId="0"/>
    <cellStyle name="Zvýraznění 4 3 4" xfId="0"/>
    <cellStyle name="Zvýraznění 4 3 5" xfId="0"/>
    <cellStyle name="Zvýraznění 4 4" xfId="0"/>
    <cellStyle name="Zvýraznění 4 4 2" xfId="0"/>
    <cellStyle name="Zvýraznění 4 4 3" xfId="0"/>
    <cellStyle name="Zvýraznění 4 4 4" xfId="0"/>
    <cellStyle name="Zvýraznění 5 2" xfId="0"/>
    <cellStyle name="Zvýraznění 5 2 2" xfId="0"/>
    <cellStyle name="Zvýraznění 5 2 3" xfId="0"/>
    <cellStyle name="Zvýraznění 5 2 4" xfId="0"/>
    <cellStyle name="Zvýraznění 5 3" xfId="0"/>
    <cellStyle name="Zvýraznění 5 3 2" xfId="0"/>
    <cellStyle name="Zvýraznění 5 4" xfId="0"/>
    <cellStyle name="Zvýraznění 6 2" xfId="0"/>
    <cellStyle name="Zvýraznění 6 2 2" xfId="0"/>
    <cellStyle name="Zvýraznění 6 2 3" xfId="0"/>
    <cellStyle name="Zvýraznění 6 2 4" xfId="0"/>
    <cellStyle name="Zvýraznění 6 3" xfId="0"/>
    <cellStyle name="Zvýraznění 6 3 2" xfId="0"/>
    <cellStyle name="Zvýraznění 6 4" xfId="0"/>
    <cellStyle name="Čárka 2" xfId="0"/>
    <cellStyle name="Čárka 2 2" xfId="0"/>
    <cellStyle name="Čárka 2 3" xfId="0"/>
    <cellStyle name="čárky 2" xfId="0"/>
    <cellStyle name="čárky 2 2" xfId="0"/>
    <cellStyle name="čárky 2 2 2" xfId="0"/>
    <cellStyle name="čárky 2 2 3" xfId="0"/>
    <cellStyle name="čárky 3" xfId="0"/>
    <cellStyle name="čárky 3 2" xfId="0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41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15,K11:K101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n">
        <v>221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586</v>
      </c>
      <c r="I5" s="57" t="s">
        <v>23</v>
      </c>
      <c r="J5" s="58"/>
      <c r="K5" s="56" t="n">
        <v>41586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3" customFormat="true" ht="12.95" hidden="false" customHeight="true" outlineLevel="0" collapsed="false">
      <c r="A11" s="109" t="s">
        <v>47</v>
      </c>
      <c r="B11" s="110" t="s">
        <v>48</v>
      </c>
      <c r="C11" s="111" t="s">
        <v>49</v>
      </c>
      <c r="D11" s="112" t="s">
        <v>50</v>
      </c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 t="s">
        <v>52</v>
      </c>
      <c r="O11" s="120" t="s">
        <v>52</v>
      </c>
      <c r="P11" s="122"/>
      <c r="R11" s="124"/>
      <c r="S11" s="124"/>
    </row>
    <row r="12" s="123" customFormat="true" ht="12.75" hidden="false" customHeight="false" outlineLevel="0" collapsed="false">
      <c r="A12" s="125" t="n">
        <v>1</v>
      </c>
      <c r="B12" s="126" t="s">
        <v>53</v>
      </c>
      <c r="C12" s="127" t="s">
        <v>54</v>
      </c>
      <c r="D12" s="128" t="s">
        <v>55</v>
      </c>
      <c r="E12" s="129" t="n">
        <v>2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2"/>
      <c r="K12" s="134" t="n">
        <f aca="false">ROUND(E12*J12,2)</f>
        <v>0</v>
      </c>
      <c r="L12" s="135"/>
      <c r="M12" s="136" t="s">
        <v>56</v>
      </c>
      <c r="N12" s="136" t="s">
        <v>57</v>
      </c>
      <c r="O12" s="137" t="s">
        <v>58</v>
      </c>
      <c r="P12" s="122" t="str">
        <f aca="false">CONCATENATE(A12,": ",E12,"; ")&amp;"viz textová a výkresová část projektové dokumentace - příloha č.1 (TZ), 3.1, 3.2, 3.3, 3.4, 3.5, 5"</f>
        <v>1: 2; viz textová a výkresová část projektové dokumentace - příloha č.1 (TZ), 3.1, 3.2, 3.3, 3.4, 3.5, 5</v>
      </c>
      <c r="R12" s="124"/>
      <c r="S12" s="124"/>
    </row>
    <row r="13" s="123" customFormat="true" ht="12.95" hidden="false" customHeight="true" outlineLevel="0" collapsed="false">
      <c r="A13" s="125" t="n">
        <v>2</v>
      </c>
      <c r="B13" s="126" t="s">
        <v>59</v>
      </c>
      <c r="C13" s="127" t="s">
        <v>60</v>
      </c>
      <c r="D13" s="128" t="s">
        <v>55</v>
      </c>
      <c r="E13" s="129" t="n">
        <v>2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2"/>
      <c r="K13" s="134" t="n">
        <f aca="false">ROUND(E13*J13,2)</f>
        <v>0</v>
      </c>
      <c r="L13" s="135"/>
      <c r="M13" s="136" t="s">
        <v>56</v>
      </c>
      <c r="N13" s="136" t="s">
        <v>57</v>
      </c>
      <c r="O13" s="137" t="s">
        <v>58</v>
      </c>
      <c r="P13" s="122" t="str">
        <f aca="false">CONCATENATE(A13,": ",E13,"; ")&amp;"viz textová a výkresová část projektové dokumentace - příloha č.1 (TZ), 3.1, 3.2, 3.3, 3.4, 3.5, 5"</f>
        <v>2: 2; viz textová a výkresová část projektové dokumentace - příloha č.1 (TZ), 3.1, 3.2, 3.3, 3.4, 3.5, 5</v>
      </c>
      <c r="R13" s="124"/>
      <c r="S13" s="124"/>
    </row>
    <row r="14" s="123" customFormat="true" ht="12.75" hidden="false" customHeight="false" outlineLevel="0" collapsed="false">
      <c r="A14" s="125" t="n">
        <v>3</v>
      </c>
      <c r="B14" s="126" t="s">
        <v>61</v>
      </c>
      <c r="C14" s="127" t="s">
        <v>62</v>
      </c>
      <c r="D14" s="128" t="s">
        <v>55</v>
      </c>
      <c r="E14" s="129" t="n">
        <v>2</v>
      </c>
      <c r="F14" s="130"/>
      <c r="G14" s="131" t="n">
        <f aca="false">ROUND(E14*F14,4)</f>
        <v>0</v>
      </c>
      <c r="H14" s="138"/>
      <c r="I14" s="133" t="n">
        <f aca="false">ROUND(E14*H14,2)</f>
        <v>0</v>
      </c>
      <c r="J14" s="138"/>
      <c r="K14" s="134" t="n">
        <f aca="false">ROUND(E14*J14,2)</f>
        <v>0</v>
      </c>
      <c r="L14" s="135"/>
      <c r="M14" s="136" t="s">
        <v>56</v>
      </c>
      <c r="N14" s="136" t="s">
        <v>2</v>
      </c>
      <c r="O14" s="137" t="s">
        <v>63</v>
      </c>
      <c r="P14" s="122" t="str">
        <f aca="false">CONCATENATE(A14,": ",E14,"; ")&amp;"viz textová a výkresová část projektové dokumentace - příloha č.1 (TZ), 3.1, 3.2, 3.3, 3.4, 3.5, 4.1, 4.2, 4.3, 4.4, 4.5"</f>
        <v>3: 2; viz textová a výkresová část projektové dokumentace - příloha č.1 (TZ), 3.1, 3.2, 3.3, 3.4, 3.5, 4.1, 4.2, 4.3, 4.4, 4.5</v>
      </c>
      <c r="R14" s="124"/>
      <c r="S14" s="124"/>
    </row>
    <row r="15" s="123" customFormat="true" ht="12.75" hidden="false" customHeight="false" outlineLevel="0" collapsed="false">
      <c r="A15" s="125" t="n">
        <v>4</v>
      </c>
      <c r="B15" s="126" t="s">
        <v>64</v>
      </c>
      <c r="C15" s="127" t="s">
        <v>65</v>
      </c>
      <c r="D15" s="128" t="s">
        <v>3</v>
      </c>
      <c r="E15" s="129" t="n">
        <v>75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2"/>
      <c r="K15" s="134" t="n">
        <f aca="false">ROUND(E15*J15,2)</f>
        <v>0</v>
      </c>
      <c r="L15" s="135"/>
      <c r="M15" s="136" t="s">
        <v>56</v>
      </c>
      <c r="N15" s="136" t="s">
        <v>2</v>
      </c>
      <c r="O15" s="137" t="s">
        <v>66</v>
      </c>
      <c r="P15" s="122" t="str">
        <f aca="false">CONCATENATE(A15,": ",E15,"; ")&amp;"viz textová a výkresová část projektové dokumentace - příloha č.1 (TZ), 3.1, 3.2, 3.3, 3.4, 3.5, 4.1, 4.2, 4.3, 4.4, 4.5"</f>
        <v>4: 75; viz textová a výkresová část projektové dokumentace - příloha č.1 (TZ), 3.1, 3.2, 3.3, 3.4, 3.5, 4.1, 4.2, 4.3, 4.4, 4.5</v>
      </c>
      <c r="R15" s="124"/>
      <c r="S15" s="124"/>
    </row>
    <row r="16" s="123" customFormat="true" ht="12.75" hidden="false" customHeight="false" outlineLevel="0" collapsed="false">
      <c r="A16" s="125" t="n">
        <v>5</v>
      </c>
      <c r="B16" s="126" t="s">
        <v>67</v>
      </c>
      <c r="C16" s="127" t="s">
        <v>68</v>
      </c>
      <c r="D16" s="128" t="s">
        <v>55</v>
      </c>
      <c r="E16" s="129" t="n">
        <v>8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2"/>
      <c r="K16" s="134" t="n">
        <f aca="false">ROUND(E16*J16,2)</f>
        <v>0</v>
      </c>
      <c r="L16" s="135"/>
      <c r="M16" s="136" t="s">
        <v>56</v>
      </c>
      <c r="N16" s="136" t="s">
        <v>57</v>
      </c>
      <c r="O16" s="137" t="s">
        <v>69</v>
      </c>
      <c r="P16" s="122" t="str">
        <f aca="false">CONCATENATE(A16,": ",E16,"; ")&amp;"viz textová a výkresová část projektové dokumentace - příloha č.1 (TZ), 3.1, 3.2, 3.3, 3.4, 3.5"</f>
        <v>5: 8; viz textová a výkresová část projektové dokumentace - příloha č.1 (TZ), 3.1, 3.2, 3.3, 3.4, 3.5</v>
      </c>
      <c r="R16" s="124"/>
      <c r="S16" s="124"/>
    </row>
    <row r="17" s="123" customFormat="true" ht="22.5" hidden="false" customHeight="false" outlineLevel="0" collapsed="false">
      <c r="A17" s="125" t="n">
        <v>6</v>
      </c>
      <c r="B17" s="126" t="s">
        <v>70</v>
      </c>
      <c r="C17" s="127" t="s">
        <v>71</v>
      </c>
      <c r="D17" s="128" t="s">
        <v>55</v>
      </c>
      <c r="E17" s="129" t="n">
        <v>4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2"/>
      <c r="K17" s="134" t="n">
        <f aca="false">ROUND(E17*J17,2)</f>
        <v>0</v>
      </c>
      <c r="L17" s="135"/>
      <c r="M17" s="136" t="s">
        <v>56</v>
      </c>
      <c r="N17" s="136" t="s">
        <v>2</v>
      </c>
      <c r="O17" s="137" t="s">
        <v>58</v>
      </c>
      <c r="P17" s="122" t="str">
        <f aca="false">CONCATENATE(A17,": ",E17,"; ")&amp;"viz textová a výkresová část projektové dokumentace - příloha č.1 (TZ), 3.1, 3.2, 3.3, 3.4, 3.5, 4.1, 4.2, 4.3, 4.4, 4.5"</f>
        <v>6: 4; viz textová a výkresová část projektové dokumentace - příloha č.1 (TZ), 3.1, 3.2, 3.3, 3.4, 3.5, 4.1, 4.2, 4.3, 4.4, 4.5</v>
      </c>
      <c r="R17" s="124"/>
      <c r="S17" s="124"/>
    </row>
    <row r="18" s="123" customFormat="true" ht="22.5" hidden="false" customHeight="false" outlineLevel="0" collapsed="false">
      <c r="A18" s="125" t="n">
        <v>7</v>
      </c>
      <c r="B18" s="126" t="s">
        <v>72</v>
      </c>
      <c r="C18" s="127" t="s">
        <v>73</v>
      </c>
      <c r="D18" s="128" t="s">
        <v>74</v>
      </c>
      <c r="E18" s="129" t="n">
        <v>0.15</v>
      </c>
      <c r="F18" s="130"/>
      <c r="G18" s="131" t="n">
        <f aca="false">ROUND(E18*F18,4)</f>
        <v>0</v>
      </c>
      <c r="H18" s="138"/>
      <c r="I18" s="133" t="n">
        <f aca="false">ROUND(E18*H18,2)</f>
        <v>0</v>
      </c>
      <c r="J18" s="138"/>
      <c r="K18" s="134" t="n">
        <f aca="false">ROUND(E18*J18,2)</f>
        <v>0</v>
      </c>
      <c r="L18" s="135"/>
      <c r="M18" s="136" t="s">
        <v>56</v>
      </c>
      <c r="N18" s="136" t="s">
        <v>57</v>
      </c>
      <c r="O18" s="137" t="s">
        <v>75</v>
      </c>
      <c r="P18" s="122" t="str">
        <f aca="false">CONCATENATE(A18,": ",E18,"; ")&amp;"viz textová a výkresová část projektové dokumentace - příloha č.1 (TZ), 3.1, 3.2, 3.3, 3.4, 3.5, 4.1, 4.2, 4.3, 4.4, 4.5"</f>
        <v>7: 0.15; viz textová a výkresová část projektové dokumentace - příloha č.1 (TZ), 3.1, 3.2, 3.3, 3.4, 3.5, 4.1, 4.2, 4.3, 4.4, 4.5</v>
      </c>
      <c r="R18" s="124"/>
      <c r="S18" s="124"/>
    </row>
    <row r="19" s="123" customFormat="true" ht="12.95" hidden="false" customHeight="true" outlineLevel="0" collapsed="false">
      <c r="A19" s="125" t="n">
        <v>8</v>
      </c>
      <c r="B19" s="126" t="s">
        <v>76</v>
      </c>
      <c r="C19" s="127" t="s">
        <v>77</v>
      </c>
      <c r="D19" s="128" t="s">
        <v>78</v>
      </c>
      <c r="E19" s="129" t="n">
        <v>10</v>
      </c>
      <c r="F19" s="130"/>
      <c r="G19" s="131" t="n">
        <f aca="false">ROUND(E19*F19,4)</f>
        <v>0</v>
      </c>
      <c r="H19" s="138"/>
      <c r="I19" s="133" t="n">
        <f aca="false">ROUND(E19*H19,2)</f>
        <v>0</v>
      </c>
      <c r="J19" s="138"/>
      <c r="K19" s="134" t="n">
        <f aca="false">ROUND(E19*J19,2)</f>
        <v>0</v>
      </c>
      <c r="L19" s="135"/>
      <c r="M19" s="136" t="s">
        <v>79</v>
      </c>
      <c r="N19" s="136" t="s">
        <v>80</v>
      </c>
      <c r="O19" s="137" t="s">
        <v>81</v>
      </c>
      <c r="P19" s="122" t="str">
        <f aca="false">CONCATENATE(A19,": ",E19,"; ")&amp;"viz textová a výkresová část projektové dokumentace - příloha č.1 (TZ), 4.1, 4.2, 4.3, 4.4, 4.5"</f>
        <v>8: 10; viz textová a výkresová část projektové dokumentace - příloha č.1 (TZ), 4.1, 4.2, 4.3, 4.4, 4.5</v>
      </c>
      <c r="R19" s="124"/>
      <c r="S19" s="124"/>
    </row>
    <row r="20" s="123" customFormat="true" ht="12.95" hidden="false" customHeight="true" outlineLevel="0" collapsed="false">
      <c r="A20" s="125" t="n">
        <v>9</v>
      </c>
      <c r="B20" s="126" t="s">
        <v>82</v>
      </c>
      <c r="C20" s="127" t="s">
        <v>83</v>
      </c>
      <c r="D20" s="128" t="s">
        <v>3</v>
      </c>
      <c r="E20" s="139" t="n">
        <v>5</v>
      </c>
      <c r="F20" s="130"/>
      <c r="G20" s="131" t="n">
        <f aca="false">ROUND(E20*F20,4)</f>
        <v>0</v>
      </c>
      <c r="H20" s="140"/>
      <c r="I20" s="133" t="n">
        <f aca="false">ROUND(E20*H20,2)</f>
        <v>0</v>
      </c>
      <c r="J20" s="140"/>
      <c r="K20" s="134" t="n">
        <f aca="false">ROUND(E20*J20,2)</f>
        <v>0</v>
      </c>
      <c r="L20" s="141"/>
      <c r="M20" s="136" t="s">
        <v>56</v>
      </c>
      <c r="N20" s="136" t="s">
        <v>57</v>
      </c>
      <c r="O20" s="137" t="s">
        <v>69</v>
      </c>
      <c r="P20" s="122" t="str">
        <f aca="false">CONCATENATE(A20,": ",E20,"; ")&amp;"viz textová a výkresová část projektové dokumentace - příloha č.1 (TZ)"</f>
        <v>9: 5; viz textová a výkresová část projektové dokumentace - příloha č.1 (TZ)</v>
      </c>
      <c r="R20" s="124"/>
      <c r="S20" s="124"/>
    </row>
    <row r="21" s="123" customFormat="true" ht="12.95" hidden="false" customHeight="true" outlineLevel="0" collapsed="false">
      <c r="A21" s="125" t="n">
        <v>10</v>
      </c>
      <c r="B21" s="126" t="s">
        <v>84</v>
      </c>
      <c r="C21" s="127" t="s">
        <v>85</v>
      </c>
      <c r="D21" s="128" t="s">
        <v>3</v>
      </c>
      <c r="E21" s="142" t="n">
        <v>5</v>
      </c>
      <c r="F21" s="130"/>
      <c r="G21" s="131" t="n">
        <f aca="false">ROUND(E21*F21,4)</f>
        <v>0</v>
      </c>
      <c r="H21" s="143"/>
      <c r="I21" s="133" t="n">
        <f aca="false">ROUND(E21*H21,2)</f>
        <v>0</v>
      </c>
      <c r="J21" s="143"/>
      <c r="K21" s="134" t="n">
        <f aca="false">ROUND(E21*J21,2)</f>
        <v>0</v>
      </c>
      <c r="L21" s="135"/>
      <c r="M21" s="136" t="s">
        <v>56</v>
      </c>
      <c r="N21" s="136" t="s">
        <v>57</v>
      </c>
      <c r="O21" s="137" t="s">
        <v>69</v>
      </c>
      <c r="P21" s="122" t="str">
        <f aca="false">CONCATENATE(A21,": ",E21,"; ")&amp;"viz textová a výkresová část projektové dokumentace - příloha č.1 (TZ), 4.1, 4.2, 4.3, 4.4, 4.5"</f>
        <v>10: 5; viz textová a výkresová část projektové dokumentace - příloha č.1 (TZ), 4.1, 4.2, 4.3, 4.4, 4.5</v>
      </c>
      <c r="R21" s="124"/>
      <c r="S21" s="124"/>
    </row>
    <row r="22" s="123" customFormat="true" ht="12.95" hidden="false" customHeight="true" outlineLevel="0" collapsed="false">
      <c r="A22" s="125" t="n">
        <v>11</v>
      </c>
      <c r="B22" s="126" t="s">
        <v>86</v>
      </c>
      <c r="C22" s="127" t="s">
        <v>87</v>
      </c>
      <c r="D22" s="128" t="s">
        <v>3</v>
      </c>
      <c r="E22" s="129" t="n">
        <v>5</v>
      </c>
      <c r="F22" s="130"/>
      <c r="G22" s="131" t="n">
        <f aca="false">ROUND(E22*F22,4)</f>
        <v>0</v>
      </c>
      <c r="H22" s="138"/>
      <c r="I22" s="133" t="n">
        <f aca="false">ROUND(E22*H22,2)</f>
        <v>0</v>
      </c>
      <c r="J22" s="138"/>
      <c r="K22" s="134" t="n">
        <f aca="false">ROUND(E22*J22,2)</f>
        <v>0</v>
      </c>
      <c r="L22" s="135"/>
      <c r="M22" s="136" t="s">
        <v>56</v>
      </c>
      <c r="N22" s="136" t="s">
        <v>2</v>
      </c>
      <c r="O22" s="137" t="s">
        <v>88</v>
      </c>
      <c r="P22" s="122" t="str">
        <f aca="false">CONCATENATE(A22,": ",E22,"; ")&amp;"viz textová a výkresová část projektové dokumentace - příloha č.1 (TZ), 4.1, 4.2, 4.3, 4.4, 4.5"</f>
        <v>11: 5; viz textová a výkresová část projektové dokumentace - příloha č.1 (TZ), 4.1, 4.2, 4.3, 4.4, 4.5</v>
      </c>
      <c r="R22" s="124"/>
      <c r="S22" s="124"/>
    </row>
    <row r="23" s="123" customFormat="true" ht="12.95" hidden="false" customHeight="true" outlineLevel="0" collapsed="false">
      <c r="A23" s="125" t="n">
        <v>12</v>
      </c>
      <c r="B23" s="126" t="s">
        <v>89</v>
      </c>
      <c r="C23" s="127" t="s">
        <v>90</v>
      </c>
      <c r="D23" s="128" t="s">
        <v>55</v>
      </c>
      <c r="E23" s="129" t="n">
        <v>10</v>
      </c>
      <c r="F23" s="130"/>
      <c r="G23" s="131" t="n">
        <f aca="false">ROUND(E23*F23,4)</f>
        <v>0</v>
      </c>
      <c r="H23" s="138"/>
      <c r="I23" s="133" t="n">
        <f aca="false">ROUND(E23*H23,2)</f>
        <v>0</v>
      </c>
      <c r="J23" s="138"/>
      <c r="K23" s="134" t="n">
        <f aca="false">ROUND(E23*J23,2)</f>
        <v>0</v>
      </c>
      <c r="L23" s="135"/>
      <c r="M23" s="136" t="s">
        <v>79</v>
      </c>
      <c r="N23" s="136" t="s">
        <v>80</v>
      </c>
      <c r="O23" s="137" t="s">
        <v>91</v>
      </c>
      <c r="P23" s="122" t="str">
        <f aca="false">CONCATENATE(A23,": ",E23,"; ")&amp;"viz textová a výkresová část projektové dokumentace - příloha č.1 (TZ)"</f>
        <v>12: 10; viz textová a výkresová část projektové dokumentace - příloha č.1 (TZ)</v>
      </c>
      <c r="R23" s="124"/>
      <c r="S23" s="124"/>
    </row>
    <row r="24" s="123" customFormat="true" ht="12.95" hidden="false" customHeight="true" outlineLevel="0" collapsed="false">
      <c r="A24" s="125" t="n">
        <v>13</v>
      </c>
      <c r="B24" s="126" t="s">
        <v>92</v>
      </c>
      <c r="C24" s="127" t="s">
        <v>93</v>
      </c>
      <c r="D24" s="128" t="s">
        <v>94</v>
      </c>
      <c r="E24" s="144" t="n">
        <v>1</v>
      </c>
      <c r="F24" s="130"/>
      <c r="G24" s="131" t="n">
        <f aca="false">ROUND(E24*F24,4)</f>
        <v>0</v>
      </c>
      <c r="H24" s="145"/>
      <c r="I24" s="133" t="n">
        <f aca="false">ROUND(E24*H24,2)</f>
        <v>0</v>
      </c>
      <c r="J24" s="145"/>
      <c r="K24" s="134" t="n">
        <f aca="false">ROUND(E24*J24,2)</f>
        <v>0</v>
      </c>
      <c r="L24" s="119"/>
      <c r="M24" s="136" t="s">
        <v>79</v>
      </c>
      <c r="N24" s="136" t="s">
        <v>95</v>
      </c>
      <c r="O24" s="137" t="s">
        <v>96</v>
      </c>
      <c r="P24" s="122" t="str">
        <f aca="false">CONCATENATE(A24,": ",E24,"; ")&amp;"viz textová a výkresová část projektové dokumentace - příloha č.1 (TZ), 4.1, 4.2, 4.3, 4.4, 4.5"</f>
        <v>13: 1; viz textová a výkresová část projektové dokumentace - příloha č.1 (TZ), 4.1, 4.2, 4.3, 4.4, 4.5</v>
      </c>
      <c r="R24" s="124"/>
      <c r="S24" s="124"/>
    </row>
    <row r="25" s="123" customFormat="true" ht="12.95" hidden="false" customHeight="true" outlineLevel="0" collapsed="false">
      <c r="A25" s="125" t="n">
        <v>14</v>
      </c>
      <c r="B25" s="126" t="s">
        <v>97</v>
      </c>
      <c r="C25" s="127" t="s">
        <v>98</v>
      </c>
      <c r="D25" s="128" t="s">
        <v>55</v>
      </c>
      <c r="E25" s="144" t="n">
        <v>1</v>
      </c>
      <c r="F25" s="130"/>
      <c r="G25" s="131" t="n">
        <f aca="false">ROUND(E25*F25,4)</f>
        <v>0</v>
      </c>
      <c r="H25" s="145"/>
      <c r="I25" s="133" t="n">
        <f aca="false">ROUND(E25*H25,2)</f>
        <v>0</v>
      </c>
      <c r="J25" s="145"/>
      <c r="K25" s="134" t="n">
        <f aca="false">ROUND(E25*J25,2)</f>
        <v>0</v>
      </c>
      <c r="L25" s="119"/>
      <c r="M25" s="136" t="s">
        <v>56</v>
      </c>
      <c r="N25" s="136" t="s">
        <v>2</v>
      </c>
      <c r="O25" s="137" t="s">
        <v>96</v>
      </c>
      <c r="P25" s="122" t="str">
        <f aca="false">CONCATENATE(A25,": ",E25,"; ")&amp;"viz textová a výkresová část projektové dokumentace - příloha č.1 (TZ), 4.1, 4.2, 4.3, 4.4, 4.5"</f>
        <v>14: 1; viz textová a výkresová část projektové dokumentace - příloha č.1 (TZ), 4.1, 4.2, 4.3, 4.4, 4.5</v>
      </c>
      <c r="R25" s="124"/>
      <c r="S25" s="124"/>
    </row>
    <row r="26" s="123" customFormat="true" ht="12.95" hidden="false" customHeight="true" outlineLevel="0" collapsed="false">
      <c r="A26" s="125" t="n">
        <v>15</v>
      </c>
      <c r="B26" s="126" t="s">
        <v>99</v>
      </c>
      <c r="C26" s="127" t="s">
        <v>100</v>
      </c>
      <c r="D26" s="128" t="s">
        <v>55</v>
      </c>
      <c r="E26" s="146" t="n">
        <v>2</v>
      </c>
      <c r="F26" s="130"/>
      <c r="G26" s="131" t="n">
        <f aca="false">ROUND(E26*F26,4)</f>
        <v>0</v>
      </c>
      <c r="H26" s="145"/>
      <c r="I26" s="133" t="n">
        <f aca="false">ROUND(E26*H26,2)</f>
        <v>0</v>
      </c>
      <c r="J26" s="132"/>
      <c r="K26" s="134" t="n">
        <f aca="false">ROUND(E26*J26,2)</f>
        <v>0</v>
      </c>
      <c r="L26" s="135"/>
      <c r="M26" s="136" t="s">
        <v>56</v>
      </c>
      <c r="N26" s="136" t="s">
        <v>57</v>
      </c>
      <c r="O26" s="137" t="s">
        <v>101</v>
      </c>
      <c r="P26" s="122" t="str">
        <f aca="false">CONCATENATE(A26,": ",E26,"; ")&amp;"viz textová a výkresová část projektové dokumentace - příloha č.1 (TZ), 4.1, 4.2, 4.3, 4.4, 4.5"</f>
        <v>15: 2; viz textová a výkresová část projektové dokumentace - příloha č.1 (TZ), 4.1, 4.2, 4.3, 4.4, 4.5</v>
      </c>
      <c r="R26" s="124"/>
      <c r="S26" s="124"/>
    </row>
    <row r="27" s="123" customFormat="true" ht="12.95" hidden="false" customHeight="true" outlineLevel="0" collapsed="false">
      <c r="A27" s="125" t="n">
        <v>16</v>
      </c>
      <c r="B27" s="126" t="s">
        <v>102</v>
      </c>
      <c r="C27" s="127" t="s">
        <v>103</v>
      </c>
      <c r="D27" s="128" t="s">
        <v>104</v>
      </c>
      <c r="E27" s="146" t="n">
        <v>0.5</v>
      </c>
      <c r="F27" s="130"/>
      <c r="G27" s="131" t="n">
        <f aca="false">ROUND(E27*F27,4)</f>
        <v>0</v>
      </c>
      <c r="H27" s="145"/>
      <c r="I27" s="133" t="n">
        <f aca="false">ROUND(E27*H27,2)</f>
        <v>0</v>
      </c>
      <c r="J27" s="132"/>
      <c r="K27" s="134" t="n">
        <f aca="false">ROUND(E27*J27,2)</f>
        <v>0</v>
      </c>
      <c r="L27" s="135"/>
      <c r="M27" s="136" t="s">
        <v>56</v>
      </c>
      <c r="N27" s="136" t="s">
        <v>2</v>
      </c>
      <c r="O27" s="137" t="s">
        <v>105</v>
      </c>
      <c r="P27" s="122" t="str">
        <f aca="false">CONCATENATE(A27,": ",E27,"; ")&amp;"viz textová a výkresová část projektové dokumentace - příloha č.1 (TZ), 4.1, 4.2, 4.3, 4.4, 4.5"</f>
        <v>16: 0.5; viz textová a výkresová část projektové dokumentace - příloha č.1 (TZ), 4.1, 4.2, 4.3, 4.4, 4.5</v>
      </c>
      <c r="R27" s="124"/>
      <c r="S27" s="124"/>
    </row>
    <row r="28" s="123" customFormat="true" ht="12.95" hidden="false" customHeight="true" outlineLevel="0" collapsed="false">
      <c r="A28" s="125" t="n">
        <v>17</v>
      </c>
      <c r="B28" s="126" t="s">
        <v>106</v>
      </c>
      <c r="C28" s="127" t="s">
        <v>107</v>
      </c>
      <c r="D28" s="128" t="s">
        <v>3</v>
      </c>
      <c r="E28" s="146" t="n">
        <v>10</v>
      </c>
      <c r="F28" s="130"/>
      <c r="G28" s="131" t="n">
        <f aca="false">ROUND(E28*F28,4)</f>
        <v>0</v>
      </c>
      <c r="H28" s="145"/>
      <c r="I28" s="133" t="n">
        <f aca="false">ROUND(E28*H28,2)</f>
        <v>0</v>
      </c>
      <c r="J28" s="132"/>
      <c r="K28" s="134" t="n">
        <f aca="false">ROUND(E28*J28,2)</f>
        <v>0</v>
      </c>
      <c r="L28" s="135"/>
      <c r="M28" s="136" t="s">
        <v>56</v>
      </c>
      <c r="N28" s="136" t="s">
        <v>2</v>
      </c>
      <c r="O28" s="137" t="s">
        <v>108</v>
      </c>
      <c r="P28" s="122" t="str">
        <f aca="false">CONCATENATE(A28,": ",E28,"; ")&amp;"viz textová a výkresová část projektové dokumentace - příloha č.1 (TZ)"</f>
        <v>17: 10; viz textová a výkresová část projektové dokumentace - příloha č.1 (TZ)</v>
      </c>
      <c r="R28" s="124"/>
      <c r="S28" s="124"/>
    </row>
    <row r="29" s="123" customFormat="true" ht="12.95" hidden="false" customHeight="true" outlineLevel="0" collapsed="false">
      <c r="A29" s="125" t="n">
        <v>18</v>
      </c>
      <c r="B29" s="126" t="s">
        <v>109</v>
      </c>
      <c r="C29" s="127" t="s">
        <v>110</v>
      </c>
      <c r="D29" s="128" t="s">
        <v>94</v>
      </c>
      <c r="E29" s="146" t="n">
        <v>1</v>
      </c>
      <c r="F29" s="130"/>
      <c r="G29" s="131" t="n">
        <f aca="false">ROUND(E29*F29,4)</f>
        <v>0</v>
      </c>
      <c r="H29" s="145"/>
      <c r="I29" s="133" t="n">
        <f aca="false">ROUND(E29*H29,2)</f>
        <v>0</v>
      </c>
      <c r="J29" s="132"/>
      <c r="K29" s="134" t="n">
        <f aca="false">ROUND(E29*J29,2)</f>
        <v>0</v>
      </c>
      <c r="L29" s="135"/>
      <c r="M29" s="136" t="s">
        <v>56</v>
      </c>
      <c r="N29" s="136" t="s">
        <v>2</v>
      </c>
      <c r="O29" s="137" t="s">
        <v>111</v>
      </c>
      <c r="P29" s="122" t="str">
        <f aca="false">CONCATENATE(A29,": ",E29,"; ")&amp;"viz textová a výkresová část projektové dokumentace - příloha č.1 (TZ), 4.1, 4.2, 4.3, 4.4, 4.5"</f>
        <v>18: 1; viz textová a výkresová část projektové dokumentace - příloha č.1 (TZ), 4.1, 4.2, 4.3, 4.4, 4.5</v>
      </c>
      <c r="R29" s="124"/>
      <c r="S29" s="124"/>
    </row>
    <row r="30" s="152" customFormat="true" ht="12.95" hidden="false" customHeight="true" outlineLevel="0" collapsed="false">
      <c r="A30" s="125" t="n">
        <v>19</v>
      </c>
      <c r="B30" s="147" t="s">
        <v>112</v>
      </c>
      <c r="C30" s="127" t="s">
        <v>113</v>
      </c>
      <c r="D30" s="148" t="s">
        <v>55</v>
      </c>
      <c r="E30" s="139" t="n">
        <v>1</v>
      </c>
      <c r="F30" s="130"/>
      <c r="G30" s="131"/>
      <c r="H30" s="149"/>
      <c r="I30" s="133" t="n">
        <f aca="false">ROUND(E30*H30,2)</f>
        <v>0</v>
      </c>
      <c r="J30" s="149"/>
      <c r="K30" s="134" t="n">
        <f aca="false">ROUND(E30*J30,2)</f>
        <v>0</v>
      </c>
      <c r="L30" s="141"/>
      <c r="M30" s="136" t="s">
        <v>56</v>
      </c>
      <c r="N30" s="136" t="s">
        <v>57</v>
      </c>
      <c r="O30" s="150" t="s">
        <v>69</v>
      </c>
      <c r="P30" s="151" t="s">
        <v>114</v>
      </c>
      <c r="Q30" s="123"/>
      <c r="R30" s="124"/>
      <c r="S30" s="124"/>
    </row>
    <row r="31" s="152" customFormat="true" ht="12.95" hidden="false" customHeight="true" outlineLevel="0" collapsed="false">
      <c r="A31" s="125" t="n">
        <v>20</v>
      </c>
      <c r="B31" s="147" t="s">
        <v>115</v>
      </c>
      <c r="C31" s="127" t="s">
        <v>116</v>
      </c>
      <c r="D31" s="148" t="s">
        <v>55</v>
      </c>
      <c r="E31" s="153" t="n">
        <v>2</v>
      </c>
      <c r="F31" s="130"/>
      <c r="G31" s="131"/>
      <c r="H31" s="154"/>
      <c r="I31" s="133" t="n">
        <f aca="false">ROUND(E31*H31,2)</f>
        <v>0</v>
      </c>
      <c r="J31" s="154"/>
      <c r="K31" s="155"/>
      <c r="L31" s="156"/>
      <c r="M31" s="136" t="s">
        <v>56</v>
      </c>
      <c r="N31" s="136" t="s">
        <v>57</v>
      </c>
      <c r="O31" s="157" t="s">
        <v>117</v>
      </c>
      <c r="P31" s="151" t="s">
        <v>118</v>
      </c>
      <c r="Q31" s="123"/>
      <c r="R31" s="124"/>
      <c r="S31" s="124"/>
    </row>
    <row r="32" s="152" customFormat="true" ht="12.95" hidden="false" customHeight="true" outlineLevel="0" collapsed="false">
      <c r="A32" s="125" t="n">
        <v>21</v>
      </c>
      <c r="B32" s="147" t="s">
        <v>64</v>
      </c>
      <c r="C32" s="127" t="s">
        <v>65</v>
      </c>
      <c r="D32" s="148" t="s">
        <v>3</v>
      </c>
      <c r="E32" s="139" t="n">
        <v>10</v>
      </c>
      <c r="F32" s="130"/>
      <c r="G32" s="131" t="n">
        <v>0</v>
      </c>
      <c r="H32" s="149"/>
      <c r="I32" s="133" t="n">
        <f aca="false">ROUND(E32*H32,2)</f>
        <v>0</v>
      </c>
      <c r="J32" s="149"/>
      <c r="K32" s="155" t="n">
        <v>0</v>
      </c>
      <c r="L32" s="141"/>
      <c r="M32" s="136" t="s">
        <v>56</v>
      </c>
      <c r="N32" s="136" t="s">
        <v>2</v>
      </c>
      <c r="O32" s="158" t="s">
        <v>66</v>
      </c>
      <c r="P32" s="151" t="s">
        <v>119</v>
      </c>
      <c r="Q32" s="123"/>
      <c r="R32" s="124"/>
      <c r="S32" s="124"/>
    </row>
    <row r="33" s="123" customFormat="true" ht="12.95" hidden="false" customHeight="true" outlineLevel="0" collapsed="false">
      <c r="A33" s="125" t="n">
        <v>22</v>
      </c>
      <c r="B33" s="147" t="s">
        <v>120</v>
      </c>
      <c r="C33" s="127" t="s">
        <v>121</v>
      </c>
      <c r="D33" s="148" t="s">
        <v>55</v>
      </c>
      <c r="E33" s="139" t="n">
        <v>1</v>
      </c>
      <c r="F33" s="130"/>
      <c r="G33" s="131"/>
      <c r="H33" s="140"/>
      <c r="I33" s="133" t="n">
        <f aca="false">ROUND(E33*H33,2)</f>
        <v>0</v>
      </c>
      <c r="J33" s="140"/>
      <c r="K33" s="155" t="n">
        <v>0</v>
      </c>
      <c r="L33" s="141"/>
      <c r="M33" s="136" t="s">
        <v>56</v>
      </c>
      <c r="N33" s="136" t="s">
        <v>57</v>
      </c>
      <c r="O33" s="150" t="s">
        <v>69</v>
      </c>
      <c r="P33" s="151" t="s">
        <v>122</v>
      </c>
      <c r="R33" s="124"/>
      <c r="S33" s="124"/>
    </row>
    <row r="34" s="123" customFormat="true" ht="12.95" hidden="false" customHeight="true" outlineLevel="0" collapsed="false">
      <c r="A34" s="159"/>
      <c r="B34" s="160"/>
      <c r="C34" s="161"/>
      <c r="D34" s="128"/>
      <c r="E34" s="130"/>
      <c r="F34" s="130"/>
      <c r="G34" s="131"/>
      <c r="H34" s="145"/>
      <c r="I34" s="133"/>
      <c r="J34" s="138"/>
      <c r="K34" s="134"/>
      <c r="L34" s="135"/>
      <c r="M34" s="162"/>
      <c r="N34" s="121"/>
      <c r="O34" s="162"/>
      <c r="P34" s="122"/>
      <c r="R34" s="124"/>
      <c r="S34" s="124"/>
    </row>
    <row r="35" s="123" customFormat="true" ht="12.95" hidden="false" customHeight="true" outlineLevel="0" collapsed="false">
      <c r="A35" s="163" t="s">
        <v>123</v>
      </c>
      <c r="B35" s="164" t="s">
        <v>124</v>
      </c>
      <c r="C35" s="165" t="s">
        <v>49</v>
      </c>
      <c r="D35" s="166"/>
      <c r="E35" s="167"/>
      <c r="F35" s="167"/>
      <c r="G35" s="168" t="n">
        <f aca="false">SUM(G12:G34)</f>
        <v>0</v>
      </c>
      <c r="H35" s="169"/>
      <c r="I35" s="170" t="n">
        <f aca="false">SUM(I12:I34)</f>
        <v>0</v>
      </c>
      <c r="J35" s="171"/>
      <c r="K35" s="172" t="n">
        <f aca="false">SUM(K12:K34)</f>
        <v>0</v>
      </c>
      <c r="L35" s="173"/>
      <c r="M35" s="162" t="s">
        <v>52</v>
      </c>
      <c r="N35" s="121" t="s">
        <v>52</v>
      </c>
      <c r="O35" s="162" t="s">
        <v>52</v>
      </c>
      <c r="P35" s="122"/>
      <c r="R35" s="124"/>
      <c r="S35" s="124"/>
    </row>
    <row r="36" s="123" customFormat="true" ht="12.95" hidden="false" customHeight="true" outlineLevel="0" collapsed="false">
      <c r="A36" s="109" t="s">
        <v>47</v>
      </c>
      <c r="B36" s="110" t="s">
        <v>125</v>
      </c>
      <c r="C36" s="111" t="s">
        <v>126</v>
      </c>
      <c r="D36" s="112" t="s">
        <v>50</v>
      </c>
      <c r="E36" s="113"/>
      <c r="F36" s="113"/>
      <c r="G36" s="114"/>
      <c r="H36" s="115"/>
      <c r="I36" s="116"/>
      <c r="J36" s="117"/>
      <c r="K36" s="118"/>
      <c r="L36" s="119"/>
      <c r="M36" s="120" t="s">
        <v>51</v>
      </c>
      <c r="N36" s="174" t="s">
        <v>52</v>
      </c>
      <c r="O36" s="120" t="s">
        <v>52</v>
      </c>
      <c r="P36" s="122"/>
      <c r="R36" s="124"/>
      <c r="S36" s="124"/>
    </row>
    <row r="37" s="123" customFormat="true" ht="22.5" hidden="false" customHeight="false" outlineLevel="0" collapsed="false">
      <c r="A37" s="175" t="n">
        <v>23</v>
      </c>
      <c r="B37" s="126" t="s">
        <v>127</v>
      </c>
      <c r="C37" s="127" t="s">
        <v>128</v>
      </c>
      <c r="D37" s="128" t="s">
        <v>55</v>
      </c>
      <c r="E37" s="129" t="n">
        <v>4</v>
      </c>
      <c r="F37" s="130"/>
      <c r="G37" s="131" t="n">
        <f aca="false">ROUND(E37*F37,4)</f>
        <v>0</v>
      </c>
      <c r="H37" s="145"/>
      <c r="I37" s="133" t="n">
        <f aca="false">ROUND(E37*H37,2)</f>
        <v>0</v>
      </c>
      <c r="J37" s="138"/>
      <c r="K37" s="155" t="n">
        <f aca="false">ROUND(E37*J37,2)</f>
        <v>0</v>
      </c>
      <c r="L37" s="119"/>
      <c r="M37" s="136" t="s">
        <v>56</v>
      </c>
      <c r="N37" s="136" t="s">
        <v>2</v>
      </c>
      <c r="O37" s="137" t="s">
        <v>129</v>
      </c>
      <c r="P37" s="122" t="str">
        <f aca="false">CONCATENATE(A37,": ",E37,"; ")&amp;"viz textová a výkresová část projektové dokumentace - příloha č.1 (TZ), 4.1, 4.2, 4.3, 4.4, 4.5"</f>
        <v>23: 4; viz textová a výkresová část projektové dokumentace - příloha č.1 (TZ), 4.1, 4.2, 4.3, 4.4, 4.5</v>
      </c>
      <c r="R37" s="124"/>
      <c r="S37" s="124"/>
    </row>
    <row r="38" s="123" customFormat="true" ht="12.95" hidden="false" customHeight="true" outlineLevel="0" collapsed="false">
      <c r="A38" s="175" t="n">
        <v>24</v>
      </c>
      <c r="B38" s="126" t="s">
        <v>130</v>
      </c>
      <c r="C38" s="127" t="s">
        <v>131</v>
      </c>
      <c r="D38" s="128" t="s">
        <v>3</v>
      </c>
      <c r="E38" s="129" t="n">
        <v>50</v>
      </c>
      <c r="F38" s="130"/>
      <c r="G38" s="131" t="n">
        <f aca="false">ROUND(E38*F38,4)</f>
        <v>0</v>
      </c>
      <c r="H38" s="138"/>
      <c r="I38" s="133" t="n">
        <f aca="false">ROUND(E38*H38,2)</f>
        <v>0</v>
      </c>
      <c r="J38" s="138"/>
      <c r="K38" s="155" t="n">
        <f aca="false">ROUND(E38*J38,2)</f>
        <v>0</v>
      </c>
      <c r="L38" s="135"/>
      <c r="M38" s="136" t="s">
        <v>56</v>
      </c>
      <c r="N38" s="136" t="s">
        <v>2</v>
      </c>
      <c r="O38" s="137" t="s">
        <v>132</v>
      </c>
      <c r="P38" s="122" t="str">
        <f aca="false">CONCATENATE(A38,": ",E38,"; ")&amp;"viz textová a výkresová část projektové dokumentace - příloha č.1 (TZ), 4.1, 4.2, 4.3, 4.4, 4.5"</f>
        <v>24: 50; viz textová a výkresová část projektové dokumentace - příloha č.1 (TZ), 4.1, 4.2, 4.3, 4.4, 4.5</v>
      </c>
      <c r="R38" s="124"/>
      <c r="S38" s="124"/>
    </row>
    <row r="39" s="123" customFormat="true" ht="22.5" hidden="false" customHeight="false" outlineLevel="0" collapsed="false">
      <c r="A39" s="175" t="n">
        <v>25</v>
      </c>
      <c r="B39" s="126" t="s">
        <v>133</v>
      </c>
      <c r="C39" s="127" t="s">
        <v>134</v>
      </c>
      <c r="D39" s="128" t="s">
        <v>3</v>
      </c>
      <c r="E39" s="129" t="n">
        <v>25</v>
      </c>
      <c r="F39" s="130"/>
      <c r="G39" s="131" t="n">
        <f aca="false">ROUND(E39*F39,4)</f>
        <v>0</v>
      </c>
      <c r="H39" s="138"/>
      <c r="I39" s="133" t="n">
        <f aca="false">ROUND(E39*H39,2)</f>
        <v>0</v>
      </c>
      <c r="J39" s="138"/>
      <c r="K39" s="155" t="n">
        <f aca="false">ROUND(E39*J39,2)</f>
        <v>0</v>
      </c>
      <c r="L39" s="135"/>
      <c r="M39" s="136" t="s">
        <v>56</v>
      </c>
      <c r="N39" s="136" t="s">
        <v>2</v>
      </c>
      <c r="O39" s="137" t="s">
        <v>135</v>
      </c>
      <c r="P39" s="122" t="str">
        <f aca="false">CONCATENATE(A39,": ",E39,"; ")&amp;"viz textová a výkresová část projektové dokumentace - příloha č.1 (TZ), 4.1, 4.2, 4.3, 4.4, 4.5"</f>
        <v>25: 25; viz textová a výkresová část projektové dokumentace - příloha č.1 (TZ), 4.1, 4.2, 4.3, 4.4, 4.5</v>
      </c>
      <c r="R39" s="124"/>
      <c r="S39" s="124"/>
    </row>
    <row r="40" s="123" customFormat="true" ht="12.95" hidden="false" customHeight="true" outlineLevel="0" collapsed="false">
      <c r="A40" s="175" t="n">
        <v>26</v>
      </c>
      <c r="B40" s="126" t="s">
        <v>136</v>
      </c>
      <c r="C40" s="127" t="s">
        <v>137</v>
      </c>
      <c r="D40" s="128" t="s">
        <v>3</v>
      </c>
      <c r="E40" s="129" t="n">
        <v>5</v>
      </c>
      <c r="F40" s="130"/>
      <c r="G40" s="131" t="n">
        <f aca="false">ROUND(E40*F40,4)</f>
        <v>0</v>
      </c>
      <c r="H40" s="145"/>
      <c r="I40" s="133" t="n">
        <f aca="false">ROUND(E40*H40,2)</f>
        <v>0</v>
      </c>
      <c r="J40" s="138"/>
      <c r="K40" s="155" t="n">
        <f aca="false">ROUND(E40*J40,2)</f>
        <v>0</v>
      </c>
      <c r="L40" s="119"/>
      <c r="M40" s="136" t="s">
        <v>56</v>
      </c>
      <c r="N40" s="136" t="s">
        <v>2</v>
      </c>
      <c r="O40" s="137" t="s">
        <v>132</v>
      </c>
      <c r="P40" s="122" t="str">
        <f aca="false">CONCATENATE(A40,": ",E40,"; ")&amp;"viz textová a výkresová část projektové dokumentace - příloha č.1 (TZ), 4.1, 4.2, 4.3, 4.4, 4.5"</f>
        <v>26: 5; viz textová a výkresová část projektové dokumentace - příloha č.1 (TZ), 4.1, 4.2, 4.3, 4.4, 4.5</v>
      </c>
      <c r="Q40" s="122"/>
      <c r="R40" s="124"/>
      <c r="S40" s="124"/>
    </row>
    <row r="41" s="123" customFormat="true" ht="12.95" hidden="false" customHeight="true" outlineLevel="0" collapsed="false">
      <c r="A41" s="175" t="n">
        <v>27</v>
      </c>
      <c r="B41" s="126" t="s">
        <v>138</v>
      </c>
      <c r="C41" s="127" t="s">
        <v>139</v>
      </c>
      <c r="D41" s="128" t="s">
        <v>3</v>
      </c>
      <c r="E41" s="129" t="n">
        <v>5</v>
      </c>
      <c r="F41" s="130"/>
      <c r="G41" s="131" t="n">
        <f aca="false">ROUND(E41*F41,4)</f>
        <v>0</v>
      </c>
      <c r="H41" s="145"/>
      <c r="I41" s="133" t="n">
        <f aca="false">ROUND(E41*H41,2)</f>
        <v>0</v>
      </c>
      <c r="J41" s="138"/>
      <c r="K41" s="155" t="n">
        <f aca="false">ROUND(E41*J41,2)</f>
        <v>0</v>
      </c>
      <c r="L41" s="119"/>
      <c r="M41" s="136" t="s">
        <v>56</v>
      </c>
      <c r="N41" s="136" t="s">
        <v>2</v>
      </c>
      <c r="O41" s="137" t="s">
        <v>132</v>
      </c>
      <c r="P41" s="122" t="str">
        <f aca="false">CONCATENATE(A41,": ",E41,"; ")&amp;"viz textová a výkresová část projektové dokumentace - příloha č.1 (TZ), 4.1, 4.2, 4.3, 4.4, 4.5"</f>
        <v>27: 5; viz textová a výkresová část projektové dokumentace - příloha č.1 (TZ), 4.1, 4.2, 4.3, 4.4, 4.5</v>
      </c>
      <c r="R41" s="124"/>
      <c r="S41" s="124"/>
    </row>
    <row r="42" s="123" customFormat="true" ht="12.75" hidden="false" customHeight="false" outlineLevel="0" collapsed="false">
      <c r="A42" s="175" t="n">
        <v>28</v>
      </c>
      <c r="B42" s="176" t="s">
        <v>140</v>
      </c>
      <c r="C42" s="127" t="s">
        <v>141</v>
      </c>
      <c r="D42" s="128" t="s">
        <v>142</v>
      </c>
      <c r="E42" s="129" t="n">
        <v>2</v>
      </c>
      <c r="F42" s="130"/>
      <c r="G42" s="131" t="n">
        <f aca="false">ROUND(E42*F42,4)</f>
        <v>0</v>
      </c>
      <c r="H42" s="145"/>
      <c r="I42" s="133" t="n">
        <f aca="false">ROUND(E42*H42,2)</f>
        <v>0</v>
      </c>
      <c r="J42" s="138"/>
      <c r="K42" s="155" t="n">
        <f aca="false">ROUND(E42*J42,2)</f>
        <v>0</v>
      </c>
      <c r="L42" s="119"/>
      <c r="M42" s="136" t="s">
        <v>56</v>
      </c>
      <c r="N42" s="136" t="s">
        <v>57</v>
      </c>
      <c r="O42" s="137" t="s">
        <v>132</v>
      </c>
      <c r="P42" s="124"/>
      <c r="R42" s="124"/>
      <c r="S42" s="124"/>
    </row>
    <row r="43" s="123" customFormat="true" ht="12.95" hidden="false" customHeight="true" outlineLevel="0" collapsed="false">
      <c r="A43" s="175"/>
      <c r="B43" s="126"/>
      <c r="C43" s="127"/>
      <c r="D43" s="128"/>
      <c r="E43" s="129"/>
      <c r="F43" s="130"/>
      <c r="G43" s="131" t="n">
        <f aca="false">ROUND(E43*F43,4)</f>
        <v>0</v>
      </c>
      <c r="H43" s="145"/>
      <c r="I43" s="133" t="n">
        <f aca="false">ROUND(E43*H43,2)</f>
        <v>0</v>
      </c>
      <c r="J43" s="138"/>
      <c r="K43" s="155" t="n">
        <f aca="false">ROUND(E43*J43,2)</f>
        <v>0</v>
      </c>
      <c r="L43" s="119"/>
      <c r="M43" s="136"/>
      <c r="N43" s="136"/>
      <c r="O43" s="177"/>
      <c r="P43" s="124"/>
      <c r="R43" s="124"/>
      <c r="S43" s="124"/>
    </row>
    <row r="44" s="123" customFormat="true" ht="12.95" hidden="false" customHeight="true" outlineLevel="0" collapsed="false">
      <c r="A44" s="175"/>
      <c r="B44" s="126"/>
      <c r="C44" s="127"/>
      <c r="D44" s="128"/>
      <c r="E44" s="129"/>
      <c r="F44" s="130"/>
      <c r="G44" s="131" t="n">
        <f aca="false">ROUND(E44*F44,4)</f>
        <v>0</v>
      </c>
      <c r="H44" s="145"/>
      <c r="I44" s="133" t="n">
        <f aca="false">ROUND(E44*H44,2)</f>
        <v>0</v>
      </c>
      <c r="J44" s="138"/>
      <c r="K44" s="155" t="n">
        <f aca="false">ROUND(E44*J44,2)</f>
        <v>0</v>
      </c>
      <c r="L44" s="119"/>
      <c r="M44" s="136"/>
      <c r="N44" s="136"/>
      <c r="O44" s="177"/>
      <c r="P44" s="124"/>
      <c r="R44" s="124"/>
      <c r="S44" s="124"/>
    </row>
    <row r="45" s="123" customFormat="true" ht="12.95" hidden="false" customHeight="true" outlineLevel="0" collapsed="false">
      <c r="A45" s="178" t="s">
        <v>123</v>
      </c>
      <c r="B45" s="179" t="s">
        <v>143</v>
      </c>
      <c r="C45" s="180" t="s">
        <v>126</v>
      </c>
      <c r="D45" s="181"/>
      <c r="E45" s="182"/>
      <c r="F45" s="182"/>
      <c r="G45" s="181" t="n">
        <f aca="false">SUM(G37:G44)</f>
        <v>0</v>
      </c>
      <c r="H45" s="183"/>
      <c r="I45" s="184" t="n">
        <f aca="false">SUM(I37:I44)</f>
        <v>0</v>
      </c>
      <c r="J45" s="185"/>
      <c r="K45" s="186" t="n">
        <f aca="false">SUM(K37:K44)</f>
        <v>0</v>
      </c>
      <c r="L45" s="187"/>
      <c r="M45" s="188"/>
      <c r="N45" s="136"/>
      <c r="O45" s="189"/>
      <c r="P45" s="124"/>
      <c r="R45" s="124"/>
      <c r="S45" s="124"/>
    </row>
    <row r="46" s="152" customFormat="true" ht="12.95" hidden="false" customHeight="true" outlineLevel="0" collapsed="false">
      <c r="A46" s="190"/>
      <c r="B46" s="191"/>
      <c r="C46" s="192"/>
      <c r="D46" s="193"/>
      <c r="E46" s="194"/>
      <c r="F46" s="195"/>
      <c r="G46" s="196"/>
      <c r="H46" s="197"/>
      <c r="I46" s="196"/>
      <c r="J46" s="198"/>
      <c r="K46" s="196"/>
      <c r="L46" s="199"/>
      <c r="M46" s="200"/>
      <c r="N46" s="200"/>
      <c r="O46" s="200"/>
      <c r="P46" s="124"/>
      <c r="Q46" s="123"/>
      <c r="R46" s="201"/>
      <c r="S46" s="202"/>
    </row>
    <row r="47" s="152" customFormat="true" ht="12.95" hidden="false" customHeight="true" outlineLevel="0" collapsed="false">
      <c r="A47" s="203"/>
      <c r="B47" s="204"/>
      <c r="C47" s="204"/>
      <c r="D47" s="205"/>
      <c r="E47" s="206"/>
      <c r="F47" s="206"/>
      <c r="G47" s="207"/>
      <c r="H47" s="208"/>
      <c r="I47" s="207"/>
      <c r="J47" s="209"/>
      <c r="K47" s="207"/>
      <c r="L47" s="199"/>
      <c r="M47" s="210"/>
      <c r="N47" s="211"/>
      <c r="O47" s="212"/>
      <c r="P47" s="124"/>
      <c r="Q47" s="123"/>
      <c r="R47" s="201"/>
      <c r="S47" s="202"/>
    </row>
    <row r="48" s="152" customFormat="true" ht="12.75" hidden="false" customHeight="false" outlineLevel="0" collapsed="false">
      <c r="A48" s="213"/>
      <c r="B48" s="214"/>
      <c r="C48" s="215"/>
      <c r="D48" s="216"/>
      <c r="E48" s="217"/>
      <c r="F48" s="206"/>
      <c r="G48" s="207"/>
      <c r="H48" s="218"/>
      <c r="I48" s="207"/>
      <c r="J48" s="209"/>
      <c r="K48" s="207"/>
      <c r="L48" s="199"/>
      <c r="M48" s="219"/>
      <c r="N48" s="219"/>
      <c r="O48" s="220"/>
      <c r="P48" s="122"/>
      <c r="Q48" s="123"/>
      <c r="R48" s="201"/>
      <c r="S48" s="202"/>
    </row>
    <row r="49" s="152" customFormat="true" ht="12.75" hidden="false" customHeight="false" outlineLevel="0" collapsed="false">
      <c r="A49" s="213"/>
      <c r="B49" s="214"/>
      <c r="C49" s="215"/>
      <c r="D49" s="216"/>
      <c r="E49" s="217"/>
      <c r="F49" s="206"/>
      <c r="G49" s="207"/>
      <c r="H49" s="218"/>
      <c r="I49" s="207"/>
      <c r="J49" s="209"/>
      <c r="K49" s="207"/>
      <c r="L49" s="199"/>
      <c r="M49" s="219"/>
      <c r="N49" s="219"/>
      <c r="O49" s="220"/>
      <c r="P49" s="122"/>
      <c r="Q49" s="123"/>
      <c r="R49" s="201"/>
      <c r="S49" s="202"/>
    </row>
    <row r="50" s="152" customFormat="true" ht="12.95" hidden="false" customHeight="true" outlineLevel="0" collapsed="false">
      <c r="A50" s="213"/>
      <c r="B50" s="214"/>
      <c r="C50" s="221"/>
      <c r="D50" s="216"/>
      <c r="E50" s="217"/>
      <c r="F50" s="206"/>
      <c r="G50" s="207"/>
      <c r="H50" s="218"/>
      <c r="I50" s="207"/>
      <c r="J50" s="209"/>
      <c r="K50" s="207"/>
      <c r="L50" s="199"/>
      <c r="M50" s="219"/>
      <c r="N50" s="219"/>
      <c r="O50" s="220"/>
      <c r="P50" s="122"/>
      <c r="Q50" s="123"/>
      <c r="R50" s="201"/>
      <c r="S50" s="202"/>
    </row>
    <row r="51" s="152" customFormat="true" ht="12.95" hidden="false" customHeight="true" outlineLevel="0" collapsed="false">
      <c r="A51" s="213"/>
      <c r="B51" s="214"/>
      <c r="C51" s="221"/>
      <c r="D51" s="216"/>
      <c r="E51" s="217"/>
      <c r="F51" s="206"/>
      <c r="G51" s="207"/>
      <c r="H51" s="218"/>
      <c r="I51" s="207"/>
      <c r="J51" s="209"/>
      <c r="K51" s="207"/>
      <c r="L51" s="199"/>
      <c r="M51" s="219"/>
      <c r="N51" s="219"/>
      <c r="O51" s="222"/>
      <c r="P51" s="122"/>
      <c r="Q51" s="123"/>
      <c r="R51" s="201"/>
      <c r="S51" s="202"/>
    </row>
    <row r="52" s="152" customFormat="true" ht="12.95" hidden="false" customHeight="true" outlineLevel="0" collapsed="false">
      <c r="A52" s="213"/>
      <c r="B52" s="214"/>
      <c r="C52" s="221"/>
      <c r="D52" s="216"/>
      <c r="E52" s="217"/>
      <c r="F52" s="206"/>
      <c r="G52" s="207"/>
      <c r="H52" s="218"/>
      <c r="I52" s="207"/>
      <c r="J52" s="209"/>
      <c r="K52" s="207"/>
      <c r="L52" s="199"/>
      <c r="M52" s="219"/>
      <c r="N52" s="219"/>
      <c r="O52" s="220"/>
      <c r="P52" s="122"/>
      <c r="Q52" s="123"/>
      <c r="R52" s="201"/>
      <c r="S52" s="202"/>
    </row>
    <row r="53" s="152" customFormat="true" ht="12.75" hidden="false" customHeight="false" outlineLevel="0" collapsed="false">
      <c r="A53" s="213"/>
      <c r="B53" s="214"/>
      <c r="C53" s="215"/>
      <c r="D53" s="216"/>
      <c r="E53" s="217"/>
      <c r="F53" s="206"/>
      <c r="G53" s="207"/>
      <c r="H53" s="218"/>
      <c r="I53" s="207"/>
      <c r="J53" s="209"/>
      <c r="K53" s="207"/>
      <c r="L53" s="199"/>
      <c r="M53" s="219"/>
      <c r="N53" s="219"/>
      <c r="O53" s="220"/>
      <c r="P53" s="122"/>
      <c r="Q53" s="123"/>
      <c r="R53" s="201"/>
      <c r="S53" s="202"/>
    </row>
    <row r="54" s="152" customFormat="true" ht="12.75" hidden="false" customHeight="false" outlineLevel="0" collapsed="false">
      <c r="A54" s="213"/>
      <c r="B54" s="214"/>
      <c r="C54" s="215"/>
      <c r="D54" s="216"/>
      <c r="E54" s="217"/>
      <c r="F54" s="206"/>
      <c r="G54" s="207"/>
      <c r="H54" s="218"/>
      <c r="I54" s="207"/>
      <c r="J54" s="209"/>
      <c r="K54" s="207"/>
      <c r="L54" s="199"/>
      <c r="M54" s="219"/>
      <c r="N54" s="219"/>
      <c r="O54" s="220"/>
      <c r="P54" s="122"/>
      <c r="Q54" s="123"/>
      <c r="R54" s="201"/>
      <c r="S54" s="202"/>
    </row>
    <row r="55" s="152" customFormat="true" ht="12.75" hidden="false" customHeight="false" outlineLevel="0" collapsed="false">
      <c r="A55" s="213"/>
      <c r="B55" s="214"/>
      <c r="C55" s="223"/>
      <c r="D55" s="216"/>
      <c r="E55" s="217"/>
      <c r="F55" s="206"/>
      <c r="G55" s="207"/>
      <c r="H55" s="218"/>
      <c r="I55" s="207"/>
      <c r="J55" s="209"/>
      <c r="K55" s="207"/>
      <c r="L55" s="199"/>
      <c r="M55" s="219"/>
      <c r="N55" s="219"/>
      <c r="O55" s="220"/>
      <c r="P55" s="122"/>
      <c r="Q55" s="123"/>
      <c r="R55" s="201"/>
      <c r="S55" s="202"/>
    </row>
    <row r="56" s="152" customFormat="true" ht="12.95" hidden="false" customHeight="true" outlineLevel="0" collapsed="false">
      <c r="A56" s="213"/>
      <c r="B56" s="214"/>
      <c r="C56" s="214"/>
      <c r="D56" s="216"/>
      <c r="E56" s="217"/>
      <c r="F56" s="206"/>
      <c r="G56" s="207"/>
      <c r="H56" s="218"/>
      <c r="I56" s="207"/>
      <c r="J56" s="209"/>
      <c r="K56" s="207"/>
      <c r="L56" s="199"/>
      <c r="M56" s="219"/>
      <c r="N56" s="219"/>
      <c r="O56" s="220"/>
      <c r="P56" s="122"/>
      <c r="Q56" s="123"/>
      <c r="R56" s="201"/>
      <c r="S56" s="202"/>
    </row>
    <row r="57" s="152" customFormat="true" ht="12.95" hidden="false" customHeight="true" outlineLevel="0" collapsed="false">
      <c r="A57" s="213"/>
      <c r="B57" s="214"/>
      <c r="C57" s="214"/>
      <c r="D57" s="216"/>
      <c r="E57" s="217"/>
      <c r="F57" s="206"/>
      <c r="G57" s="207"/>
      <c r="H57" s="218"/>
      <c r="I57" s="207"/>
      <c r="J57" s="209"/>
      <c r="K57" s="207"/>
      <c r="L57" s="199"/>
      <c r="M57" s="219"/>
      <c r="N57" s="219"/>
      <c r="O57" s="220"/>
      <c r="P57" s="122"/>
      <c r="Q57" s="123"/>
      <c r="R57" s="201"/>
      <c r="S57" s="202"/>
    </row>
    <row r="58" customFormat="false" ht="12.95" hidden="false" customHeight="true" outlineLevel="0" collapsed="false">
      <c r="A58" s="213"/>
      <c r="B58" s="214"/>
      <c r="C58" s="214"/>
      <c r="D58" s="216"/>
      <c r="E58" s="217"/>
      <c r="F58" s="206"/>
      <c r="G58" s="207"/>
      <c r="H58" s="218"/>
      <c r="I58" s="207"/>
      <c r="J58" s="209"/>
      <c r="K58" s="207"/>
      <c r="L58" s="199"/>
      <c r="M58" s="219"/>
      <c r="N58" s="219"/>
      <c r="O58" s="220"/>
      <c r="P58" s="122"/>
      <c r="Q58" s="123"/>
      <c r="R58" s="108"/>
      <c r="S58" s="40"/>
    </row>
    <row r="59" customFormat="false" ht="12.75" hidden="false" customHeight="false" outlineLevel="0" collapsed="false">
      <c r="A59" s="213"/>
      <c r="B59" s="221"/>
      <c r="C59" s="215"/>
      <c r="D59" s="216"/>
      <c r="E59" s="217"/>
      <c r="F59" s="206"/>
      <c r="G59" s="207"/>
      <c r="H59" s="218"/>
      <c r="I59" s="207"/>
      <c r="J59" s="209"/>
      <c r="K59" s="207"/>
      <c r="L59" s="199"/>
      <c r="M59" s="219"/>
      <c r="N59" s="219"/>
      <c r="O59" s="220"/>
      <c r="P59" s="122"/>
      <c r="Q59" s="123"/>
      <c r="R59" s="108"/>
      <c r="S59" s="40"/>
    </row>
    <row r="60" customFormat="false" ht="12.75" hidden="false" customHeight="false" outlineLevel="0" collapsed="false">
      <c r="A60" s="213"/>
      <c r="B60" s="214"/>
      <c r="C60" s="215"/>
      <c r="D60" s="216"/>
      <c r="E60" s="217"/>
      <c r="F60" s="206"/>
      <c r="G60" s="207"/>
      <c r="H60" s="224"/>
      <c r="I60" s="207"/>
      <c r="J60" s="209"/>
      <c r="K60" s="207"/>
      <c r="L60" s="199"/>
      <c r="M60" s="219"/>
      <c r="N60" s="219"/>
      <c r="O60" s="220"/>
      <c r="P60" s="122"/>
      <c r="Q60" s="123"/>
      <c r="R60" s="108"/>
      <c r="S60" s="40"/>
    </row>
    <row r="61" customFormat="false" ht="12.75" hidden="false" customHeight="false" outlineLevel="0" collapsed="false">
      <c r="A61" s="213"/>
      <c r="B61" s="221"/>
      <c r="C61" s="221"/>
      <c r="D61" s="216"/>
      <c r="E61" s="217"/>
      <c r="F61" s="206"/>
      <c r="G61" s="207"/>
      <c r="H61" s="218"/>
      <c r="I61" s="207"/>
      <c r="J61" s="209"/>
      <c r="K61" s="207"/>
      <c r="L61" s="199"/>
      <c r="M61" s="219"/>
      <c r="N61" s="219"/>
      <c r="O61" s="220"/>
      <c r="P61" s="122"/>
      <c r="Q61" s="123"/>
      <c r="R61" s="108"/>
      <c r="S61" s="40"/>
    </row>
    <row r="62" customFormat="false" ht="12.75" hidden="false" customHeight="false" outlineLevel="0" collapsed="false">
      <c r="A62" s="213"/>
      <c r="B62" s="214"/>
      <c r="C62" s="215"/>
      <c r="D62" s="216"/>
      <c r="E62" s="217"/>
      <c r="F62" s="206"/>
      <c r="G62" s="207"/>
      <c r="H62" s="218"/>
      <c r="I62" s="207"/>
      <c r="J62" s="209"/>
      <c r="K62" s="207"/>
      <c r="L62" s="199"/>
      <c r="M62" s="219"/>
      <c r="N62" s="219"/>
      <c r="O62" s="220"/>
      <c r="P62" s="122"/>
      <c r="Q62" s="123"/>
      <c r="R62" s="108"/>
      <c r="S62" s="40"/>
    </row>
    <row r="63" customFormat="false" ht="12.75" hidden="false" customHeight="false" outlineLevel="0" collapsed="false">
      <c r="A63" s="213"/>
      <c r="B63" s="225"/>
      <c r="C63" s="225"/>
      <c r="D63" s="216"/>
      <c r="E63" s="217"/>
      <c r="F63" s="206"/>
      <c r="G63" s="207"/>
      <c r="H63" s="218"/>
      <c r="I63" s="207"/>
      <c r="J63" s="209"/>
      <c r="K63" s="207"/>
      <c r="L63" s="199"/>
      <c r="M63" s="219"/>
      <c r="N63" s="226"/>
      <c r="O63" s="226"/>
      <c r="P63" s="122"/>
      <c r="Q63" s="123"/>
      <c r="R63" s="108"/>
      <c r="S63" s="40"/>
    </row>
    <row r="64" customFormat="false" ht="12.75" hidden="false" customHeight="false" outlineLevel="0" collapsed="false">
      <c r="A64" s="213"/>
      <c r="B64" s="225"/>
      <c r="C64" s="215"/>
      <c r="D64" s="216"/>
      <c r="E64" s="217"/>
      <c r="F64" s="206"/>
      <c r="G64" s="207"/>
      <c r="H64" s="218"/>
      <c r="I64" s="207"/>
      <c r="J64" s="209"/>
      <c r="K64" s="207"/>
      <c r="L64" s="199"/>
      <c r="M64" s="219"/>
      <c r="N64" s="226"/>
      <c r="O64" s="226"/>
      <c r="P64" s="122"/>
      <c r="Q64" s="123"/>
      <c r="R64" s="108"/>
      <c r="S64" s="40"/>
    </row>
    <row r="65" customFormat="false" ht="12.75" hidden="false" customHeight="false" outlineLevel="0" collapsed="false">
      <c r="A65" s="213"/>
      <c r="B65" s="227"/>
      <c r="C65" s="228"/>
      <c r="D65" s="229"/>
      <c r="E65" s="206"/>
      <c r="F65" s="206"/>
      <c r="G65" s="207"/>
      <c r="H65" s="230"/>
      <c r="I65" s="207"/>
      <c r="J65" s="209"/>
      <c r="K65" s="207"/>
      <c r="L65" s="199"/>
      <c r="M65" s="219"/>
      <c r="N65" s="219"/>
      <c r="O65" s="231"/>
      <c r="P65" s="122"/>
      <c r="Q65" s="123"/>
      <c r="R65" s="108"/>
      <c r="S65" s="40"/>
    </row>
    <row r="66" customFormat="false" ht="12.75" hidden="false" customHeight="false" outlineLevel="0" collapsed="false">
      <c r="A66" s="213"/>
      <c r="B66" s="225"/>
      <c r="C66" s="215"/>
      <c r="D66" s="216"/>
      <c r="E66" s="217"/>
      <c r="F66" s="206"/>
      <c r="G66" s="207"/>
      <c r="H66" s="218"/>
      <c r="I66" s="207"/>
      <c r="J66" s="209"/>
      <c r="K66" s="207"/>
      <c r="L66" s="199"/>
      <c r="M66" s="219"/>
      <c r="N66" s="226"/>
      <c r="O66" s="226"/>
      <c r="P66" s="122"/>
      <c r="Q66" s="123"/>
      <c r="R66" s="108"/>
      <c r="S66" s="40"/>
    </row>
    <row r="67" customFormat="false" ht="12.75" hidden="false" customHeight="false" outlineLevel="0" collapsed="false">
      <c r="A67" s="213"/>
      <c r="B67" s="221"/>
      <c r="C67" s="221"/>
      <c r="D67" s="216"/>
      <c r="E67" s="217"/>
      <c r="F67" s="206"/>
      <c r="G67" s="207"/>
      <c r="H67" s="218"/>
      <c r="I67" s="207"/>
      <c r="J67" s="209"/>
      <c r="K67" s="207"/>
      <c r="L67" s="199"/>
      <c r="M67" s="219"/>
      <c r="N67" s="226"/>
      <c r="O67" s="226"/>
      <c r="P67" s="122"/>
      <c r="Q67" s="123"/>
      <c r="R67" s="108"/>
      <c r="S67" s="40"/>
    </row>
    <row r="68" customFormat="false" ht="12.75" hidden="false" customHeight="false" outlineLevel="0" collapsed="false">
      <c r="A68" s="213"/>
      <c r="B68" s="232"/>
      <c r="C68" s="215"/>
      <c r="D68" s="216"/>
      <c r="E68" s="217"/>
      <c r="F68" s="206"/>
      <c r="G68" s="207"/>
      <c r="H68" s="218"/>
      <c r="I68" s="207"/>
      <c r="J68" s="209"/>
      <c r="K68" s="207"/>
      <c r="L68" s="199"/>
      <c r="M68" s="219"/>
      <c r="N68" s="226"/>
      <c r="O68" s="226"/>
      <c r="P68" s="122"/>
      <c r="Q68" s="123"/>
      <c r="R68" s="108"/>
      <c r="S68" s="40"/>
    </row>
    <row r="69" customFormat="false" ht="12.75" hidden="false" customHeight="false" outlineLevel="0" collapsed="false">
      <c r="A69" s="213"/>
      <c r="B69" s="233"/>
      <c r="C69" s="234"/>
      <c r="D69" s="235"/>
      <c r="E69" s="236"/>
      <c r="F69" s="206"/>
      <c r="G69" s="207"/>
      <c r="H69" s="237"/>
      <c r="I69" s="207"/>
      <c r="J69" s="209"/>
      <c r="K69" s="207"/>
      <c r="L69" s="199"/>
      <c r="M69" s="219"/>
      <c r="N69" s="238"/>
      <c r="O69" s="239"/>
      <c r="P69" s="122"/>
      <c r="Q69" s="123"/>
      <c r="R69" s="108"/>
      <c r="S69" s="40"/>
    </row>
    <row r="70" customFormat="false" ht="12.75" hidden="false" customHeight="false" outlineLevel="0" collapsed="false">
      <c r="A70" s="213"/>
      <c r="B70" s="214"/>
      <c r="C70" s="215"/>
      <c r="D70" s="216"/>
      <c r="E70" s="217"/>
      <c r="F70" s="206"/>
      <c r="G70" s="207"/>
      <c r="H70" s="224"/>
      <c r="I70" s="207"/>
      <c r="J70" s="209"/>
      <c r="K70" s="207"/>
      <c r="L70" s="199"/>
      <c r="M70" s="219"/>
      <c r="N70" s="219"/>
      <c r="O70" s="220"/>
      <c r="P70" s="122"/>
      <c r="Q70" s="123"/>
      <c r="R70" s="108"/>
      <c r="S70" s="40"/>
    </row>
    <row r="71" customFormat="false" ht="12.75" hidden="false" customHeight="false" outlineLevel="0" collapsed="false">
      <c r="A71" s="213"/>
      <c r="B71" s="214"/>
      <c r="C71" s="215"/>
      <c r="D71" s="216"/>
      <c r="E71" s="217"/>
      <c r="F71" s="206"/>
      <c r="G71" s="207"/>
      <c r="H71" s="218"/>
      <c r="I71" s="207"/>
      <c r="J71" s="209"/>
      <c r="K71" s="207"/>
      <c r="L71" s="199"/>
      <c r="M71" s="219"/>
      <c r="N71" s="219"/>
      <c r="O71" s="222"/>
      <c r="P71" s="122"/>
      <c r="Q71" s="123"/>
      <c r="R71" s="108"/>
      <c r="S71" s="40"/>
    </row>
    <row r="72" customFormat="false" ht="12.75" hidden="false" customHeight="false" outlineLevel="0" collapsed="false">
      <c r="A72" s="213"/>
      <c r="B72" s="225"/>
      <c r="C72" s="215"/>
      <c r="D72" s="216"/>
      <c r="E72" s="217"/>
      <c r="F72" s="206"/>
      <c r="G72" s="207"/>
      <c r="H72" s="218"/>
      <c r="I72" s="207"/>
      <c r="J72" s="209"/>
      <c r="K72" s="207"/>
      <c r="L72" s="199"/>
      <c r="M72" s="219"/>
      <c r="N72" s="219"/>
      <c r="O72" s="220"/>
      <c r="P72" s="122"/>
      <c r="Q72" s="123"/>
      <c r="R72" s="108"/>
      <c r="S72" s="40"/>
    </row>
    <row r="73" customFormat="false" ht="12.75" hidden="false" customHeight="false" outlineLevel="0" collapsed="false">
      <c r="A73" s="213"/>
      <c r="B73" s="221"/>
      <c r="C73" s="215"/>
      <c r="D73" s="216"/>
      <c r="E73" s="217"/>
      <c r="F73" s="206"/>
      <c r="G73" s="207"/>
      <c r="H73" s="218"/>
      <c r="I73" s="207"/>
      <c r="J73" s="209"/>
      <c r="K73" s="207"/>
      <c r="L73" s="199"/>
      <c r="M73" s="219"/>
      <c r="N73" s="226"/>
      <c r="O73" s="226"/>
      <c r="P73" s="122"/>
      <c r="Q73" s="123"/>
      <c r="R73" s="108"/>
      <c r="S73" s="40"/>
    </row>
    <row r="74" customFormat="false" ht="12.75" hidden="false" customHeight="false" outlineLevel="0" collapsed="false">
      <c r="A74" s="213"/>
      <c r="B74" s="214"/>
      <c r="C74" s="240"/>
      <c r="D74" s="241"/>
      <c r="E74" s="217"/>
      <c r="F74" s="206"/>
      <c r="G74" s="207"/>
      <c r="H74" s="208"/>
      <c r="I74" s="207"/>
      <c r="J74" s="209"/>
      <c r="K74" s="207"/>
      <c r="L74" s="199"/>
      <c r="M74" s="219"/>
      <c r="N74" s="242"/>
      <c r="O74" s="238"/>
      <c r="P74" s="122"/>
      <c r="Q74" s="123"/>
      <c r="R74" s="108"/>
      <c r="S74" s="40"/>
    </row>
    <row r="75" customFormat="false" ht="12.75" hidden="false" customHeight="false" outlineLevel="0" collapsed="false">
      <c r="A75" s="213"/>
      <c r="B75" s="214"/>
      <c r="C75" s="240"/>
      <c r="D75" s="241"/>
      <c r="E75" s="217"/>
      <c r="F75" s="206"/>
      <c r="G75" s="207"/>
      <c r="H75" s="208"/>
      <c r="I75" s="207"/>
      <c r="J75" s="209"/>
      <c r="K75" s="207"/>
      <c r="L75" s="199"/>
      <c r="M75" s="210"/>
      <c r="N75" s="211"/>
      <c r="O75" s="243"/>
      <c r="P75" s="124"/>
      <c r="Q75" s="123"/>
      <c r="R75" s="108"/>
      <c r="S75" s="40"/>
    </row>
    <row r="76" customFormat="false" ht="12.75" hidden="false" customHeight="false" outlineLevel="0" collapsed="false">
      <c r="A76" s="244"/>
      <c r="B76" s="245"/>
      <c r="C76" s="245"/>
      <c r="D76" s="246"/>
      <c r="E76" s="182"/>
      <c r="F76" s="182"/>
      <c r="G76" s="181"/>
      <c r="H76" s="183"/>
      <c r="I76" s="181"/>
      <c r="J76" s="185"/>
      <c r="K76" s="181"/>
      <c r="L76" s="199"/>
      <c r="M76" s="210"/>
      <c r="N76" s="211"/>
      <c r="O76" s="243"/>
      <c r="P76" s="124"/>
      <c r="Q76" s="123"/>
      <c r="R76" s="108"/>
      <c r="S76" s="40"/>
    </row>
    <row r="77" customFormat="false" ht="12.75" hidden="false" customHeight="false" outlineLevel="0" collapsed="false">
      <c r="A77" s="190"/>
      <c r="B77" s="191"/>
      <c r="C77" s="192"/>
      <c r="D77" s="193"/>
      <c r="E77" s="194"/>
      <c r="F77" s="195"/>
      <c r="G77" s="168"/>
      <c r="H77" s="247"/>
      <c r="I77" s="168"/>
      <c r="J77" s="248"/>
      <c r="K77" s="168"/>
      <c r="L77" s="199"/>
      <c r="M77" s="200"/>
      <c r="N77" s="249"/>
      <c r="O77" s="200"/>
      <c r="P77" s="124"/>
      <c r="Q77" s="123"/>
      <c r="R77" s="108"/>
      <c r="S77" s="40"/>
    </row>
    <row r="78" customFormat="false" ht="12.75" hidden="false" customHeight="false" outlineLevel="0" collapsed="false">
      <c r="A78" s="250"/>
      <c r="B78" s="251"/>
      <c r="C78" s="252"/>
      <c r="D78" s="253"/>
      <c r="E78" s="254"/>
      <c r="F78" s="255"/>
      <c r="G78" s="131"/>
      <c r="H78" s="145"/>
      <c r="I78" s="131"/>
      <c r="J78" s="256"/>
      <c r="K78" s="131"/>
      <c r="L78" s="199"/>
      <c r="M78" s="200"/>
      <c r="N78" s="249"/>
      <c r="O78" s="200"/>
      <c r="P78" s="124"/>
      <c r="Q78" s="123"/>
      <c r="R78" s="108"/>
      <c r="S78" s="40"/>
    </row>
    <row r="79" customFormat="false" ht="12.75" hidden="false" customHeight="false" outlineLevel="0" collapsed="false">
      <c r="A79" s="175"/>
      <c r="B79" s="257"/>
      <c r="C79" s="258"/>
      <c r="D79" s="128"/>
      <c r="E79" s="129"/>
      <c r="F79" s="259"/>
      <c r="G79" s="131"/>
      <c r="H79" s="145"/>
      <c r="I79" s="131"/>
      <c r="J79" s="138"/>
      <c r="K79" s="131"/>
      <c r="L79" s="199"/>
      <c r="M79" s="219"/>
      <c r="N79" s="219"/>
      <c r="O79" s="220"/>
      <c r="P79" s="122"/>
      <c r="Q79" s="123"/>
      <c r="R79" s="108"/>
      <c r="S79" s="40"/>
    </row>
    <row r="80" customFormat="false" ht="12.75" hidden="false" customHeight="false" outlineLevel="0" collapsed="false">
      <c r="A80" s="175"/>
      <c r="B80" s="257"/>
      <c r="C80" s="258"/>
      <c r="D80" s="128"/>
      <c r="E80" s="129"/>
      <c r="F80" s="259"/>
      <c r="G80" s="131"/>
      <c r="H80" s="145"/>
      <c r="I80" s="131"/>
      <c r="J80" s="138"/>
      <c r="K80" s="131"/>
      <c r="L80" s="199"/>
      <c r="M80" s="219"/>
      <c r="N80" s="219"/>
      <c r="O80" s="220"/>
      <c r="P80" s="122"/>
      <c r="Q80" s="123"/>
      <c r="R80" s="108"/>
      <c r="S80" s="40"/>
    </row>
    <row r="81" customFormat="false" ht="12.75" hidden="false" customHeight="false" outlineLevel="0" collapsed="false">
      <c r="A81" s="175"/>
      <c r="B81" s="257"/>
      <c r="C81" s="258"/>
      <c r="D81" s="128"/>
      <c r="E81" s="129"/>
      <c r="F81" s="259"/>
      <c r="G81" s="131"/>
      <c r="H81" s="145"/>
      <c r="I81" s="131"/>
      <c r="J81" s="138"/>
      <c r="K81" s="131"/>
      <c r="L81" s="199"/>
      <c r="M81" s="219"/>
      <c r="N81" s="219"/>
      <c r="O81" s="220"/>
      <c r="P81" s="122"/>
      <c r="Q81" s="123"/>
      <c r="R81" s="108"/>
      <c r="S81" s="40"/>
    </row>
    <row r="82" customFormat="false" ht="12.75" hidden="false" customHeight="false" outlineLevel="0" collapsed="false">
      <c r="A82" s="175"/>
      <c r="B82" s="257"/>
      <c r="C82" s="258"/>
      <c r="D82" s="128"/>
      <c r="E82" s="129"/>
      <c r="F82" s="259"/>
      <c r="G82" s="131"/>
      <c r="H82" s="145"/>
      <c r="I82" s="131"/>
      <c r="J82" s="138"/>
      <c r="K82" s="131"/>
      <c r="L82" s="199"/>
      <c r="M82" s="219"/>
      <c r="N82" s="219"/>
      <c r="O82" s="220"/>
      <c r="P82" s="122"/>
      <c r="Q82" s="123"/>
      <c r="R82" s="108"/>
      <c r="S82" s="40"/>
    </row>
    <row r="83" customFormat="false" ht="12.75" hidden="false" customHeight="false" outlineLevel="0" collapsed="false">
      <c r="A83" s="175"/>
      <c r="B83" s="257"/>
      <c r="C83" s="258"/>
      <c r="D83" s="128"/>
      <c r="E83" s="129"/>
      <c r="F83" s="259"/>
      <c r="G83" s="131"/>
      <c r="H83" s="145"/>
      <c r="I83" s="131"/>
      <c r="J83" s="138"/>
      <c r="K83" s="131"/>
      <c r="L83" s="199"/>
      <c r="M83" s="219"/>
      <c r="N83" s="219"/>
      <c r="O83" s="222"/>
      <c r="P83" s="122"/>
      <c r="Q83" s="123"/>
      <c r="R83" s="108"/>
      <c r="S83" s="40"/>
    </row>
    <row r="84" customFormat="false" ht="12.75" hidden="false" customHeight="false" outlineLevel="0" collapsed="false">
      <c r="A84" s="175"/>
      <c r="B84" s="257"/>
      <c r="C84" s="258"/>
      <c r="D84" s="128"/>
      <c r="E84" s="129"/>
      <c r="F84" s="259"/>
      <c r="G84" s="131"/>
      <c r="H84" s="145"/>
      <c r="I84" s="131"/>
      <c r="J84" s="138"/>
      <c r="K84" s="131"/>
      <c r="L84" s="199"/>
      <c r="M84" s="219"/>
      <c r="N84" s="219"/>
      <c r="O84" s="220"/>
      <c r="P84" s="122"/>
      <c r="Q84" s="123"/>
      <c r="R84" s="108"/>
      <c r="S84" s="40"/>
    </row>
    <row r="85" customFormat="false" ht="12.75" hidden="false" customHeight="false" outlineLevel="0" collapsed="false">
      <c r="A85" s="175"/>
      <c r="B85" s="257"/>
      <c r="C85" s="258"/>
      <c r="D85" s="128"/>
      <c r="E85" s="129"/>
      <c r="F85" s="259"/>
      <c r="G85" s="131"/>
      <c r="H85" s="145"/>
      <c r="I85" s="131"/>
      <c r="J85" s="138"/>
      <c r="K85" s="131"/>
      <c r="L85" s="199"/>
      <c r="M85" s="219"/>
      <c r="N85" s="219"/>
      <c r="O85" s="220"/>
      <c r="P85" s="122"/>
      <c r="Q85" s="123"/>
      <c r="R85" s="108"/>
      <c r="S85" s="40"/>
    </row>
    <row r="86" customFormat="false" ht="12.75" hidden="false" customHeight="false" outlineLevel="0" collapsed="false">
      <c r="A86" s="175"/>
      <c r="B86" s="257"/>
      <c r="C86" s="258"/>
      <c r="D86" s="128"/>
      <c r="E86" s="129"/>
      <c r="F86" s="259"/>
      <c r="G86" s="131"/>
      <c r="H86" s="145"/>
      <c r="I86" s="131"/>
      <c r="J86" s="138"/>
      <c r="K86" s="131"/>
      <c r="L86" s="199"/>
      <c r="M86" s="219"/>
      <c r="N86" s="219"/>
      <c r="O86" s="220"/>
      <c r="P86" s="122"/>
      <c r="Q86" s="123"/>
      <c r="R86" s="108"/>
      <c r="S86" s="40"/>
    </row>
    <row r="87" customFormat="false" ht="12.75" hidden="false" customHeight="false" outlineLevel="0" collapsed="false">
      <c r="A87" s="175"/>
      <c r="B87" s="257"/>
      <c r="C87" s="258"/>
      <c r="D87" s="128"/>
      <c r="E87" s="129"/>
      <c r="F87" s="259"/>
      <c r="G87" s="131"/>
      <c r="H87" s="145"/>
      <c r="I87" s="131"/>
      <c r="J87" s="138"/>
      <c r="K87" s="131"/>
      <c r="L87" s="199"/>
      <c r="M87" s="219"/>
      <c r="N87" s="219"/>
      <c r="O87" s="220"/>
      <c r="P87" s="122"/>
      <c r="Q87" s="123"/>
      <c r="R87" s="108"/>
      <c r="S87" s="40"/>
    </row>
    <row r="88" customFormat="false" ht="12.75" hidden="false" customHeight="false" outlineLevel="0" collapsed="false">
      <c r="A88" s="175"/>
      <c r="B88" s="257"/>
      <c r="C88" s="258"/>
      <c r="D88" s="128"/>
      <c r="E88" s="129"/>
      <c r="F88" s="259"/>
      <c r="G88" s="131"/>
      <c r="H88" s="145"/>
      <c r="I88" s="131"/>
      <c r="J88" s="138"/>
      <c r="K88" s="131"/>
      <c r="L88" s="199"/>
      <c r="M88" s="219"/>
      <c r="N88" s="219"/>
      <c r="O88" s="220"/>
      <c r="P88" s="122"/>
      <c r="Q88" s="123"/>
      <c r="R88" s="108"/>
      <c r="S88" s="40"/>
    </row>
    <row r="89" customFormat="false" ht="12.75" hidden="false" customHeight="false" outlineLevel="0" collapsed="false">
      <c r="A89" s="175"/>
      <c r="B89" s="257"/>
      <c r="C89" s="258"/>
      <c r="D89" s="128"/>
      <c r="E89" s="129"/>
      <c r="F89" s="259"/>
      <c r="G89" s="131"/>
      <c r="H89" s="145"/>
      <c r="I89" s="131"/>
      <c r="J89" s="138"/>
      <c r="K89" s="131"/>
      <c r="L89" s="199"/>
      <c r="M89" s="219"/>
      <c r="N89" s="219"/>
      <c r="O89" s="220"/>
      <c r="P89" s="122"/>
      <c r="Q89" s="123"/>
      <c r="R89" s="108"/>
      <c r="S89" s="40"/>
    </row>
    <row r="90" customFormat="false" ht="12.75" hidden="false" customHeight="false" outlineLevel="0" collapsed="false">
      <c r="A90" s="175"/>
      <c r="B90" s="257"/>
      <c r="C90" s="258"/>
      <c r="D90" s="128"/>
      <c r="E90" s="129"/>
      <c r="F90" s="259"/>
      <c r="G90" s="131"/>
      <c r="H90" s="145"/>
      <c r="I90" s="131"/>
      <c r="J90" s="138"/>
      <c r="K90" s="131"/>
      <c r="L90" s="199"/>
      <c r="M90" s="219"/>
      <c r="N90" s="219"/>
      <c r="O90" s="220"/>
      <c r="P90" s="122"/>
      <c r="Q90" s="123"/>
      <c r="R90" s="108"/>
      <c r="S90" s="40"/>
    </row>
    <row r="91" customFormat="false" ht="12.75" hidden="false" customHeight="false" outlineLevel="0" collapsed="false">
      <c r="A91" s="175"/>
      <c r="B91" s="257"/>
      <c r="C91" s="258"/>
      <c r="D91" s="128"/>
      <c r="E91" s="129"/>
      <c r="F91" s="259"/>
      <c r="G91" s="131"/>
      <c r="H91" s="145"/>
      <c r="I91" s="131"/>
      <c r="J91" s="138"/>
      <c r="K91" s="131"/>
      <c r="L91" s="199"/>
      <c r="M91" s="219"/>
      <c r="N91" s="219"/>
      <c r="O91" s="220"/>
      <c r="P91" s="122"/>
      <c r="Q91" s="123"/>
      <c r="R91" s="108"/>
      <c r="S91" s="40"/>
    </row>
    <row r="92" customFormat="false" ht="12.75" hidden="false" customHeight="false" outlineLevel="0" collapsed="false">
      <c r="A92" s="175"/>
      <c r="B92" s="260"/>
      <c r="C92" s="261"/>
      <c r="D92" s="262"/>
      <c r="E92" s="263"/>
      <c r="F92" s="259"/>
      <c r="G92" s="131"/>
      <c r="H92" s="145"/>
      <c r="I92" s="131"/>
      <c r="J92" s="264"/>
      <c r="K92" s="131"/>
      <c r="L92" s="199"/>
      <c r="M92" s="219"/>
      <c r="N92" s="265"/>
      <c r="O92" s="266"/>
      <c r="P92" s="122"/>
      <c r="Q92" s="123"/>
      <c r="R92" s="108"/>
      <c r="S92" s="40"/>
    </row>
    <row r="93" customFormat="false" ht="12.75" hidden="false" customHeight="false" outlineLevel="0" collapsed="false">
      <c r="A93" s="175"/>
      <c r="B93" s="221"/>
      <c r="C93" s="215"/>
      <c r="D93" s="267"/>
      <c r="E93" s="218"/>
      <c r="F93" s="268"/>
      <c r="G93" s="131"/>
      <c r="H93" s="145"/>
      <c r="I93" s="131"/>
      <c r="J93" s="218"/>
      <c r="K93" s="131"/>
      <c r="L93" s="269"/>
      <c r="M93" s="136"/>
      <c r="N93" s="136"/>
      <c r="O93" s="137"/>
      <c r="P93" s="122"/>
      <c r="Q93" s="123"/>
      <c r="R93" s="108"/>
      <c r="S93" s="40"/>
    </row>
    <row r="94" customFormat="false" ht="12.75" hidden="false" customHeight="false" outlineLevel="0" collapsed="false">
      <c r="A94" s="175"/>
      <c r="B94" s="260"/>
      <c r="C94" s="261"/>
      <c r="D94" s="262"/>
      <c r="E94" s="263"/>
      <c r="F94" s="259"/>
      <c r="G94" s="131"/>
      <c r="H94" s="145"/>
      <c r="I94" s="131"/>
      <c r="J94" s="264"/>
      <c r="K94" s="131"/>
      <c r="L94" s="199"/>
      <c r="M94" s="212"/>
      <c r="N94" s="212"/>
      <c r="O94" s="212"/>
      <c r="P94" s="124"/>
      <c r="Q94" s="123"/>
      <c r="R94" s="108"/>
      <c r="S94" s="40"/>
    </row>
    <row r="95" customFormat="false" ht="12.75" hidden="false" customHeight="false" outlineLevel="0" collapsed="false">
      <c r="A95" s="178"/>
      <c r="B95" s="179"/>
      <c r="C95" s="180"/>
      <c r="D95" s="181"/>
      <c r="E95" s="182"/>
      <c r="F95" s="270"/>
      <c r="G95" s="181"/>
      <c r="H95" s="183"/>
      <c r="I95" s="181"/>
      <c r="J95" s="185"/>
      <c r="K95" s="181"/>
      <c r="L95" s="199"/>
      <c r="M95" s="212"/>
      <c r="N95" s="212"/>
      <c r="O95" s="212"/>
      <c r="P95" s="124"/>
      <c r="Q95" s="123"/>
      <c r="R95" s="108"/>
      <c r="S95" s="40"/>
    </row>
    <row r="96" customFormat="false" ht="12.75" hidden="false" customHeight="false" outlineLevel="0" collapsed="false">
      <c r="A96" s="190"/>
      <c r="B96" s="191"/>
      <c r="C96" s="192"/>
      <c r="D96" s="193"/>
      <c r="E96" s="194"/>
      <c r="F96" s="195"/>
      <c r="G96" s="168"/>
      <c r="H96" s="247"/>
      <c r="I96" s="168"/>
      <c r="J96" s="248"/>
      <c r="K96" s="168"/>
      <c r="L96" s="199"/>
      <c r="M96" s="200"/>
      <c r="N96" s="249"/>
      <c r="O96" s="200"/>
      <c r="P96" s="124"/>
      <c r="Q96" s="123"/>
      <c r="R96" s="108"/>
      <c r="S96" s="40"/>
    </row>
    <row r="97" customFormat="false" ht="12.75" hidden="false" customHeight="false" outlineLevel="0" collapsed="false">
      <c r="A97" s="250"/>
      <c r="B97" s="251"/>
      <c r="C97" s="252"/>
      <c r="D97" s="253"/>
      <c r="E97" s="254"/>
      <c r="F97" s="255"/>
      <c r="G97" s="131"/>
      <c r="H97" s="145"/>
      <c r="I97" s="131"/>
      <c r="J97" s="256"/>
      <c r="K97" s="131"/>
      <c r="L97" s="199"/>
      <c r="M97" s="200"/>
      <c r="N97" s="249"/>
      <c r="O97" s="200"/>
      <c r="P97" s="124"/>
      <c r="Q97" s="123"/>
      <c r="R97" s="108"/>
      <c r="S97" s="40"/>
    </row>
    <row r="98" customFormat="false" ht="12.75" hidden="false" customHeight="false" outlineLevel="0" collapsed="false">
      <c r="A98" s="271"/>
      <c r="B98" s="257"/>
      <c r="C98" s="126"/>
      <c r="D98" s="128"/>
      <c r="E98" s="129"/>
      <c r="F98" s="259"/>
      <c r="G98" s="131"/>
      <c r="H98" s="145"/>
      <c r="I98" s="131"/>
      <c r="J98" s="138"/>
      <c r="K98" s="131"/>
      <c r="L98" s="199"/>
      <c r="M98" s="219"/>
      <c r="N98" s="219"/>
      <c r="O98" s="220"/>
      <c r="P98" s="122"/>
      <c r="Q98" s="123"/>
      <c r="R98" s="108"/>
      <c r="S98" s="40"/>
    </row>
    <row r="99" customFormat="false" ht="12.75" hidden="false" customHeight="false" outlineLevel="0" collapsed="false">
      <c r="A99" s="271"/>
      <c r="B99" s="257"/>
      <c r="C99" s="258"/>
      <c r="D99" s="128"/>
      <c r="E99" s="129"/>
      <c r="F99" s="259"/>
      <c r="G99" s="131"/>
      <c r="H99" s="145"/>
      <c r="I99" s="131"/>
      <c r="J99" s="138"/>
      <c r="K99" s="131"/>
      <c r="L99" s="199"/>
      <c r="M99" s="219"/>
      <c r="N99" s="219"/>
      <c r="O99" s="220"/>
      <c r="P99" s="122"/>
      <c r="Q99" s="123"/>
      <c r="R99" s="108"/>
      <c r="S99" s="40"/>
    </row>
    <row r="100" customFormat="false" ht="12.75" hidden="false" customHeight="false" outlineLevel="0" collapsed="false">
      <c r="A100" s="271"/>
      <c r="B100" s="257"/>
      <c r="C100" s="258"/>
      <c r="D100" s="128"/>
      <c r="E100" s="129"/>
      <c r="F100" s="259"/>
      <c r="G100" s="131"/>
      <c r="H100" s="145"/>
      <c r="I100" s="131"/>
      <c r="J100" s="138"/>
      <c r="K100" s="131"/>
      <c r="L100" s="199"/>
      <c r="M100" s="219"/>
      <c r="N100" s="219"/>
      <c r="O100" s="220"/>
      <c r="P100" s="122"/>
      <c r="Q100" s="123"/>
      <c r="R100" s="108"/>
      <c r="S100" s="40"/>
    </row>
    <row r="101" customFormat="false" ht="12.75" hidden="false" customHeight="false" outlineLevel="0" collapsed="false">
      <c r="A101" s="271"/>
      <c r="B101" s="257"/>
      <c r="C101" s="258"/>
      <c r="D101" s="128"/>
      <c r="E101" s="146"/>
      <c r="F101" s="259"/>
      <c r="G101" s="131"/>
      <c r="H101" s="145"/>
      <c r="I101" s="131"/>
      <c r="J101" s="138"/>
      <c r="K101" s="131"/>
      <c r="L101" s="199"/>
      <c r="M101" s="219"/>
      <c r="N101" s="219"/>
      <c r="O101" s="220"/>
      <c r="P101" s="122"/>
      <c r="Q101" s="123"/>
      <c r="R101" s="108"/>
      <c r="S101" s="40"/>
    </row>
    <row r="102" customFormat="false" ht="12.75" hidden="false" customHeight="false" outlineLevel="0" collapsed="false">
      <c r="A102" s="271"/>
      <c r="B102" s="257"/>
      <c r="C102" s="258"/>
      <c r="D102" s="128"/>
      <c r="E102" s="146"/>
      <c r="F102" s="259"/>
      <c r="G102" s="131"/>
      <c r="H102" s="145"/>
      <c r="I102" s="131"/>
      <c r="J102" s="138"/>
      <c r="K102" s="131"/>
      <c r="L102" s="199"/>
      <c r="M102" s="219"/>
      <c r="N102" s="219"/>
      <c r="O102" s="220"/>
      <c r="P102" s="122"/>
      <c r="Q102" s="123"/>
      <c r="R102" s="108"/>
      <c r="S102" s="40"/>
    </row>
    <row r="103" customFormat="false" ht="12.75" hidden="false" customHeight="false" outlineLevel="0" collapsed="false">
      <c r="A103" s="271"/>
      <c r="B103" s="257"/>
      <c r="C103" s="258"/>
      <c r="D103" s="128"/>
      <c r="E103" s="146"/>
      <c r="F103" s="259"/>
      <c r="G103" s="131"/>
      <c r="H103" s="145"/>
      <c r="I103" s="131"/>
      <c r="J103" s="138"/>
      <c r="K103" s="131"/>
      <c r="L103" s="199"/>
      <c r="M103" s="219"/>
      <c r="N103" s="219"/>
      <c r="O103" s="220"/>
      <c r="P103" s="122"/>
      <c r="Q103" s="123"/>
      <c r="R103" s="108"/>
      <c r="S103" s="40"/>
    </row>
    <row r="104" customFormat="false" ht="12.75" hidden="false" customHeight="false" outlineLevel="0" collapsed="false">
      <c r="A104" s="271"/>
      <c r="B104" s="257"/>
      <c r="C104" s="258"/>
      <c r="D104" s="128"/>
      <c r="E104" s="146"/>
      <c r="F104" s="259"/>
      <c r="G104" s="131"/>
      <c r="H104" s="145"/>
      <c r="I104" s="131"/>
      <c r="J104" s="132"/>
      <c r="K104" s="131"/>
      <c r="L104" s="199"/>
      <c r="M104" s="219"/>
      <c r="N104" s="219"/>
      <c r="O104" s="222"/>
      <c r="P104" s="122"/>
      <c r="Q104" s="123"/>
      <c r="R104" s="108"/>
      <c r="S104" s="40"/>
    </row>
    <row r="105" customFormat="false" ht="12.75" hidden="false" customHeight="false" outlineLevel="0" collapsed="false">
      <c r="A105" s="271"/>
      <c r="B105" s="257"/>
      <c r="C105" s="258"/>
      <c r="D105" s="128"/>
      <c r="E105" s="146"/>
      <c r="F105" s="259"/>
      <c r="G105" s="131"/>
      <c r="H105" s="145"/>
      <c r="I105" s="131"/>
      <c r="J105" s="132"/>
      <c r="K105" s="131"/>
      <c r="L105" s="199"/>
      <c r="M105" s="219"/>
      <c r="N105" s="219"/>
      <c r="O105" s="220"/>
      <c r="P105" s="122"/>
      <c r="Q105" s="123"/>
      <c r="R105" s="108"/>
      <c r="S105" s="40"/>
    </row>
    <row r="106" customFormat="false" ht="12.75" hidden="false" customHeight="false" outlineLevel="0" collapsed="false">
      <c r="A106" s="271"/>
      <c r="B106" s="257"/>
      <c r="C106" s="258"/>
      <c r="D106" s="128"/>
      <c r="E106" s="129"/>
      <c r="F106" s="259"/>
      <c r="G106" s="131"/>
      <c r="H106" s="145"/>
      <c r="I106" s="131"/>
      <c r="J106" s="138"/>
      <c r="K106" s="131"/>
      <c r="L106" s="199"/>
      <c r="M106" s="219"/>
      <c r="N106" s="219"/>
      <c r="O106" s="220"/>
      <c r="P106" s="122"/>
      <c r="Q106" s="123"/>
      <c r="R106" s="108"/>
      <c r="S106" s="40"/>
    </row>
    <row r="107" customFormat="false" ht="12.75" hidden="false" customHeight="false" outlineLevel="0" collapsed="false">
      <c r="A107" s="271"/>
      <c r="B107" s="257"/>
      <c r="C107" s="258"/>
      <c r="D107" s="128"/>
      <c r="E107" s="129"/>
      <c r="F107" s="259"/>
      <c r="G107" s="131"/>
      <c r="H107" s="145"/>
      <c r="I107" s="131"/>
      <c r="J107" s="138"/>
      <c r="K107" s="131"/>
      <c r="L107" s="199"/>
      <c r="M107" s="219"/>
      <c r="N107" s="219"/>
      <c r="O107" s="220"/>
      <c r="P107" s="122"/>
      <c r="Q107" s="123"/>
      <c r="R107" s="108"/>
      <c r="S107" s="40"/>
    </row>
    <row r="108" customFormat="false" ht="12.75" hidden="false" customHeight="false" outlineLevel="0" collapsed="false">
      <c r="A108" s="271"/>
      <c r="B108" s="257"/>
      <c r="C108" s="258"/>
      <c r="D108" s="128"/>
      <c r="E108" s="129"/>
      <c r="F108" s="259"/>
      <c r="G108" s="131"/>
      <c r="H108" s="145"/>
      <c r="I108" s="131"/>
      <c r="J108" s="138"/>
      <c r="K108" s="131"/>
      <c r="L108" s="199"/>
      <c r="M108" s="219"/>
      <c r="N108" s="219"/>
      <c r="O108" s="220"/>
      <c r="P108" s="122"/>
      <c r="Q108" s="123"/>
      <c r="R108" s="108"/>
      <c r="S108" s="40"/>
    </row>
    <row r="109" customFormat="false" ht="12.75" hidden="false" customHeight="false" outlineLevel="0" collapsed="false">
      <c r="A109" s="271"/>
      <c r="B109" s="257"/>
      <c r="C109" s="258"/>
      <c r="D109" s="128"/>
      <c r="E109" s="129"/>
      <c r="F109" s="259"/>
      <c r="G109" s="131"/>
      <c r="H109" s="145"/>
      <c r="I109" s="131"/>
      <c r="J109" s="138"/>
      <c r="K109" s="131"/>
      <c r="L109" s="199"/>
      <c r="M109" s="219"/>
      <c r="N109" s="219"/>
      <c r="O109" s="220"/>
      <c r="P109" s="122"/>
      <c r="Q109" s="123"/>
      <c r="R109" s="108"/>
      <c r="S109" s="40"/>
    </row>
    <row r="110" customFormat="false" ht="12.75" hidden="false" customHeight="false" outlineLevel="0" collapsed="false">
      <c r="A110" s="271"/>
      <c r="B110" s="257"/>
      <c r="C110" s="258"/>
      <c r="D110" s="128"/>
      <c r="E110" s="129"/>
      <c r="F110" s="259"/>
      <c r="G110" s="131"/>
      <c r="H110" s="145"/>
      <c r="I110" s="131"/>
      <c r="J110" s="138"/>
      <c r="K110" s="131"/>
      <c r="L110" s="199"/>
      <c r="M110" s="219"/>
      <c r="N110" s="219"/>
      <c r="O110" s="220"/>
      <c r="P110" s="124"/>
      <c r="Q110" s="123"/>
      <c r="R110" s="108"/>
      <c r="S110" s="40"/>
    </row>
    <row r="111" customFormat="false" ht="12.75" hidden="false" customHeight="false" outlineLevel="0" collapsed="false">
      <c r="A111" s="244"/>
      <c r="B111" s="245"/>
      <c r="C111" s="245"/>
      <c r="D111" s="246"/>
      <c r="E111" s="182"/>
      <c r="F111" s="182"/>
      <c r="G111" s="181"/>
      <c r="H111" s="183"/>
      <c r="I111" s="181"/>
      <c r="J111" s="185"/>
      <c r="K111" s="181"/>
      <c r="L111" s="199"/>
      <c r="M111" s="212"/>
      <c r="N111" s="212"/>
      <c r="O111" s="212"/>
      <c r="P111" s="124"/>
      <c r="Q111" s="123"/>
      <c r="R111" s="108"/>
      <c r="S111" s="40"/>
    </row>
    <row r="112" customFormat="false" ht="12.75" hidden="false" customHeight="false" outlineLevel="0" collapsed="false">
      <c r="A112" s="109"/>
      <c r="B112" s="110"/>
      <c r="C112" s="111"/>
      <c r="D112" s="112"/>
      <c r="E112" s="113"/>
      <c r="F112" s="272"/>
      <c r="G112" s="114"/>
      <c r="H112" s="115"/>
      <c r="I112" s="114"/>
      <c r="J112" s="273"/>
      <c r="K112" s="114"/>
      <c r="L112" s="274"/>
      <c r="M112" s="200"/>
      <c r="N112" s="249"/>
      <c r="O112" s="200"/>
      <c r="P112" s="124"/>
      <c r="Q112" s="123"/>
      <c r="R112" s="108"/>
      <c r="S112" s="40"/>
    </row>
    <row r="113" customFormat="false" ht="12.75" hidden="false" customHeight="false" outlineLevel="0" collapsed="false">
      <c r="A113" s="213"/>
      <c r="B113" s="275"/>
      <c r="C113" s="276"/>
      <c r="D113" s="205"/>
      <c r="E113" s="206"/>
      <c r="F113" s="277"/>
      <c r="G113" s="207"/>
      <c r="H113" s="208"/>
      <c r="I113" s="207"/>
      <c r="J113" s="209"/>
      <c r="K113" s="207"/>
      <c r="L113" s="274"/>
      <c r="M113" s="278"/>
      <c r="N113" s="265"/>
      <c r="O113" s="279"/>
      <c r="P113" s="124"/>
      <c r="Q113" s="123"/>
      <c r="R113" s="108"/>
      <c r="S113" s="40"/>
    </row>
    <row r="114" customFormat="false" ht="12.75" hidden="false" customHeight="false" outlineLevel="0" collapsed="false">
      <c r="A114" s="280"/>
      <c r="B114" s="221"/>
      <c r="C114" s="225"/>
      <c r="D114" s="216"/>
      <c r="E114" s="281"/>
      <c r="F114" s="282"/>
      <c r="G114" s="207"/>
      <c r="H114" s="208"/>
      <c r="I114" s="207"/>
      <c r="J114" s="224"/>
      <c r="K114" s="207"/>
      <c r="L114" s="274"/>
      <c r="M114" s="219"/>
      <c r="N114" s="219"/>
      <c r="O114" s="226"/>
      <c r="P114" s="122"/>
      <c r="Q114" s="123"/>
      <c r="R114" s="108"/>
      <c r="S114" s="40"/>
    </row>
    <row r="115" customFormat="false" ht="12.75" hidden="false" customHeight="false" outlineLevel="0" collapsed="false">
      <c r="A115" s="280"/>
      <c r="B115" s="221"/>
      <c r="C115" s="225"/>
      <c r="D115" s="216"/>
      <c r="E115" s="281"/>
      <c r="F115" s="282"/>
      <c r="G115" s="207"/>
      <c r="H115" s="208"/>
      <c r="I115" s="207"/>
      <c r="J115" s="224"/>
      <c r="K115" s="207"/>
      <c r="L115" s="274"/>
      <c r="M115" s="219"/>
      <c r="N115" s="219"/>
      <c r="O115" s="226"/>
      <c r="P115" s="122"/>
      <c r="Q115" s="123"/>
      <c r="R115" s="108"/>
      <c r="S115" s="40"/>
    </row>
    <row r="116" customFormat="false" ht="12.75" hidden="false" customHeight="false" outlineLevel="0" collapsed="false">
      <c r="A116" s="280"/>
      <c r="B116" s="221"/>
      <c r="C116" s="225"/>
      <c r="D116" s="216"/>
      <c r="E116" s="281"/>
      <c r="F116" s="282"/>
      <c r="G116" s="207"/>
      <c r="H116" s="208"/>
      <c r="I116" s="207"/>
      <c r="J116" s="283"/>
      <c r="K116" s="207"/>
      <c r="L116" s="274"/>
      <c r="M116" s="219"/>
      <c r="N116" s="219"/>
      <c r="O116" s="226"/>
      <c r="P116" s="122"/>
      <c r="Q116" s="123"/>
      <c r="R116" s="108"/>
      <c r="S116" s="40"/>
    </row>
    <row r="117" customFormat="false" ht="12.75" hidden="false" customHeight="false" outlineLevel="0" collapsed="false">
      <c r="A117" s="280"/>
      <c r="B117" s="221"/>
      <c r="C117" s="225"/>
      <c r="D117" s="216"/>
      <c r="E117" s="281"/>
      <c r="F117" s="282"/>
      <c r="G117" s="207"/>
      <c r="H117" s="208"/>
      <c r="I117" s="207"/>
      <c r="J117" s="224"/>
      <c r="K117" s="207"/>
      <c r="L117" s="274"/>
      <c r="M117" s="219"/>
      <c r="N117" s="219"/>
      <c r="O117" s="226"/>
      <c r="P117" s="122"/>
      <c r="Q117" s="123"/>
      <c r="R117" s="108"/>
      <c r="S117" s="40"/>
    </row>
    <row r="118" customFormat="false" ht="12.75" hidden="false" customHeight="false" outlineLevel="0" collapsed="false">
      <c r="A118" s="280"/>
      <c r="B118" s="221"/>
      <c r="C118" s="284"/>
      <c r="D118" s="216"/>
      <c r="E118" s="281"/>
      <c r="F118" s="282"/>
      <c r="G118" s="207"/>
      <c r="H118" s="208"/>
      <c r="I118" s="207"/>
      <c r="J118" s="224"/>
      <c r="K118" s="207"/>
      <c r="L118" s="274"/>
      <c r="M118" s="219"/>
      <c r="N118" s="219"/>
      <c r="O118" s="226"/>
      <c r="P118" s="122"/>
      <c r="Q118" s="123"/>
      <c r="R118" s="108"/>
      <c r="S118" s="40"/>
    </row>
    <row r="119" customFormat="false" ht="12.75" hidden="false" customHeight="false" outlineLevel="0" collapsed="false">
      <c r="A119" s="280"/>
      <c r="B119" s="221"/>
      <c r="C119" s="225"/>
      <c r="D119" s="216"/>
      <c r="E119" s="281"/>
      <c r="F119" s="282"/>
      <c r="G119" s="207"/>
      <c r="H119" s="208"/>
      <c r="I119" s="207"/>
      <c r="J119" s="224"/>
      <c r="K119" s="207"/>
      <c r="L119" s="274"/>
      <c r="M119" s="219"/>
      <c r="N119" s="219"/>
      <c r="O119" s="226"/>
      <c r="P119" s="122"/>
      <c r="Q119" s="123"/>
      <c r="R119" s="108"/>
      <c r="S119" s="40"/>
    </row>
    <row r="120" customFormat="false" ht="12.75" hidden="false" customHeight="false" outlineLevel="0" collapsed="false">
      <c r="A120" s="280"/>
      <c r="B120" s="221"/>
      <c r="C120" s="225"/>
      <c r="D120" s="216"/>
      <c r="E120" s="281"/>
      <c r="F120" s="282"/>
      <c r="G120" s="207"/>
      <c r="H120" s="208"/>
      <c r="I120" s="207"/>
      <c r="J120" s="224"/>
      <c r="K120" s="207"/>
      <c r="L120" s="274"/>
      <c r="M120" s="219"/>
      <c r="N120" s="219"/>
      <c r="O120" s="226"/>
      <c r="P120" s="122"/>
      <c r="Q120" s="123"/>
    </row>
    <row r="121" customFormat="false" ht="12.75" hidden="false" customHeight="false" outlineLevel="0" collapsed="false">
      <c r="A121" s="280"/>
      <c r="B121" s="221"/>
      <c r="C121" s="225"/>
      <c r="D121" s="216"/>
      <c r="E121" s="281"/>
      <c r="F121" s="282"/>
      <c r="G121" s="207"/>
      <c r="H121" s="208"/>
      <c r="I121" s="207"/>
      <c r="J121" s="224"/>
      <c r="K121" s="207"/>
      <c r="L121" s="274"/>
      <c r="M121" s="219"/>
      <c r="N121" s="219"/>
      <c r="O121" s="226"/>
      <c r="P121" s="122"/>
      <c r="Q121" s="123"/>
    </row>
    <row r="122" customFormat="false" ht="12.75" hidden="false" customHeight="false" outlineLevel="0" collapsed="false">
      <c r="A122" s="280"/>
      <c r="B122" s="221"/>
      <c r="C122" s="225"/>
      <c r="D122" s="216"/>
      <c r="E122" s="281"/>
      <c r="F122" s="282"/>
      <c r="G122" s="207"/>
      <c r="H122" s="208"/>
      <c r="I122" s="207"/>
      <c r="J122" s="224"/>
      <c r="K122" s="207"/>
      <c r="L122" s="274"/>
      <c r="M122" s="219"/>
      <c r="N122" s="219"/>
      <c r="O122" s="285"/>
      <c r="P122" s="122"/>
      <c r="Q122" s="123"/>
    </row>
    <row r="123" customFormat="false" ht="12.75" hidden="false" customHeight="false" outlineLevel="0" collapsed="false">
      <c r="A123" s="280"/>
      <c r="B123" s="221"/>
      <c r="C123" s="225"/>
      <c r="D123" s="216"/>
      <c r="E123" s="281"/>
      <c r="F123" s="282"/>
      <c r="G123" s="207"/>
      <c r="H123" s="208"/>
      <c r="I123" s="207"/>
      <c r="J123" s="224"/>
      <c r="K123" s="207"/>
      <c r="L123" s="274"/>
      <c r="M123" s="219"/>
      <c r="N123" s="219"/>
      <c r="O123" s="285"/>
      <c r="P123" s="122"/>
      <c r="Q123" s="123"/>
    </row>
    <row r="124" customFormat="false" ht="12.75" hidden="false" customHeight="false" outlineLevel="0" collapsed="false">
      <c r="A124" s="286"/>
      <c r="B124" s="225"/>
      <c r="C124" s="215"/>
      <c r="D124" s="216"/>
      <c r="E124" s="281"/>
      <c r="F124" s="282"/>
      <c r="G124" s="207"/>
      <c r="H124" s="208"/>
      <c r="I124" s="207"/>
      <c r="J124" s="224"/>
      <c r="K124" s="207"/>
      <c r="L124" s="274"/>
      <c r="M124" s="219"/>
      <c r="N124" s="219"/>
      <c r="O124" s="226"/>
      <c r="P124" s="124"/>
      <c r="Q124" s="123"/>
    </row>
    <row r="125" customFormat="false" ht="12.75" hidden="false" customHeight="false" outlineLevel="0" collapsed="false">
      <c r="A125" s="287"/>
      <c r="B125" s="164"/>
      <c r="C125" s="164"/>
      <c r="D125" s="166"/>
      <c r="E125" s="167"/>
      <c r="F125" s="167"/>
      <c r="G125" s="168"/>
      <c r="H125" s="169"/>
      <c r="I125" s="168"/>
      <c r="J125" s="288"/>
      <c r="K125" s="168"/>
      <c r="L125" s="274"/>
      <c r="M125" s="226"/>
      <c r="N125" s="219"/>
      <c r="O125" s="226"/>
      <c r="P125" s="124"/>
      <c r="Q125" s="123"/>
    </row>
    <row r="126" customFormat="false" ht="12.75" hidden="false" customHeight="false" outlineLevel="0" collapsed="false">
      <c r="A126" s="109"/>
      <c r="B126" s="110"/>
      <c r="C126" s="111"/>
      <c r="D126" s="112"/>
      <c r="E126" s="113"/>
      <c r="F126" s="272"/>
      <c r="G126" s="114"/>
      <c r="H126" s="115"/>
      <c r="I126" s="114"/>
      <c r="J126" s="273"/>
      <c r="K126" s="114"/>
      <c r="L126" s="274"/>
      <c r="M126" s="200"/>
      <c r="N126" s="289"/>
      <c r="O126" s="200"/>
      <c r="P126" s="124"/>
      <c r="Q126" s="123"/>
    </row>
    <row r="127" customFormat="false" ht="12.75" hidden="false" customHeight="false" outlineLevel="0" collapsed="false">
      <c r="A127" s="286"/>
      <c r="B127" s="290"/>
      <c r="C127" s="291"/>
      <c r="D127" s="268"/>
      <c r="E127" s="206"/>
      <c r="F127" s="217"/>
      <c r="G127" s="207"/>
      <c r="H127" s="208"/>
      <c r="I127" s="207"/>
      <c r="J127" s="209"/>
      <c r="K127" s="207"/>
      <c r="L127" s="274"/>
      <c r="M127" s="279"/>
      <c r="N127" s="289"/>
      <c r="O127" s="279"/>
      <c r="P127" s="124"/>
      <c r="Q127" s="123"/>
    </row>
    <row r="128" customFormat="false" ht="12.75" hidden="false" customHeight="false" outlineLevel="0" collapsed="false">
      <c r="A128" s="213"/>
      <c r="B128" s="214"/>
      <c r="C128" s="215"/>
      <c r="D128" s="216"/>
      <c r="E128" s="217"/>
      <c r="F128" s="282"/>
      <c r="G128" s="207"/>
      <c r="H128" s="218"/>
      <c r="I128" s="207"/>
      <c r="J128" s="209"/>
      <c r="K128" s="207"/>
      <c r="L128" s="274"/>
      <c r="M128" s="219"/>
      <c r="N128" s="219"/>
      <c r="O128" s="220"/>
      <c r="P128" s="122"/>
      <c r="Q128" s="123"/>
    </row>
    <row r="129" customFormat="false" ht="12.75" hidden="false" customHeight="false" outlineLevel="0" collapsed="false">
      <c r="A129" s="213"/>
      <c r="B129" s="214"/>
      <c r="C129" s="215"/>
      <c r="D129" s="216"/>
      <c r="E129" s="217"/>
      <c r="F129" s="282"/>
      <c r="G129" s="207"/>
      <c r="H129" s="218"/>
      <c r="I129" s="207"/>
      <c r="J129" s="209"/>
      <c r="K129" s="207"/>
      <c r="L129" s="274"/>
      <c r="M129" s="219"/>
      <c r="N129" s="219"/>
      <c r="O129" s="220"/>
      <c r="P129" s="122"/>
      <c r="Q129" s="123"/>
    </row>
    <row r="130" customFormat="false" ht="12.75" hidden="false" customHeight="false" outlineLevel="0" collapsed="false">
      <c r="A130" s="213"/>
      <c r="B130" s="214"/>
      <c r="C130" s="215"/>
      <c r="D130" s="216"/>
      <c r="E130" s="217"/>
      <c r="F130" s="282"/>
      <c r="G130" s="207"/>
      <c r="H130" s="218"/>
      <c r="I130" s="207"/>
      <c r="J130" s="209"/>
      <c r="K130" s="207"/>
      <c r="L130" s="274"/>
      <c r="M130" s="219"/>
      <c r="N130" s="219"/>
      <c r="O130" s="220"/>
      <c r="P130" s="122"/>
      <c r="Q130" s="123"/>
    </row>
    <row r="131" customFormat="false" ht="12.75" hidden="false" customHeight="false" outlineLevel="0" collapsed="false">
      <c r="A131" s="213"/>
      <c r="B131" s="214"/>
      <c r="C131" s="221"/>
      <c r="D131" s="216"/>
      <c r="E131" s="129"/>
      <c r="F131" s="282"/>
      <c r="G131" s="207"/>
      <c r="H131" s="218"/>
      <c r="I131" s="207"/>
      <c r="J131" s="209"/>
      <c r="K131" s="207"/>
      <c r="L131" s="274"/>
      <c r="M131" s="219"/>
      <c r="N131" s="219"/>
      <c r="O131" s="220"/>
      <c r="P131" s="122"/>
      <c r="Q131" s="123"/>
    </row>
    <row r="132" customFormat="false" ht="12.75" hidden="false" customHeight="false" outlineLevel="0" collapsed="false">
      <c r="A132" s="213"/>
      <c r="B132" s="214"/>
      <c r="C132" s="221"/>
      <c r="D132" s="216"/>
      <c r="E132" s="129"/>
      <c r="F132" s="282"/>
      <c r="G132" s="207"/>
      <c r="H132" s="218"/>
      <c r="I132" s="207"/>
      <c r="J132" s="209"/>
      <c r="K132" s="207"/>
      <c r="L132" s="274"/>
      <c r="M132" s="219"/>
      <c r="N132" s="219"/>
      <c r="O132" s="220"/>
      <c r="P132" s="122"/>
      <c r="Q132" s="123"/>
    </row>
    <row r="133" customFormat="false" ht="12.75" hidden="false" customHeight="false" outlineLevel="0" collapsed="false">
      <c r="A133" s="213"/>
      <c r="B133" s="214"/>
      <c r="C133" s="221"/>
      <c r="D133" s="216"/>
      <c r="E133" s="129"/>
      <c r="F133" s="282"/>
      <c r="G133" s="207"/>
      <c r="H133" s="218"/>
      <c r="I133" s="207"/>
      <c r="J133" s="209"/>
      <c r="K133" s="207"/>
      <c r="L133" s="274"/>
      <c r="M133" s="219"/>
      <c r="N133" s="219"/>
      <c r="O133" s="220"/>
      <c r="P133" s="122"/>
      <c r="Q133" s="123"/>
    </row>
    <row r="134" customFormat="false" ht="12.75" hidden="false" customHeight="false" outlineLevel="0" collapsed="false">
      <c r="A134" s="213"/>
      <c r="B134" s="214"/>
      <c r="C134" s="215"/>
      <c r="D134" s="216"/>
      <c r="E134" s="129"/>
      <c r="F134" s="282"/>
      <c r="G134" s="207"/>
      <c r="H134" s="218"/>
      <c r="I134" s="207"/>
      <c r="J134" s="209"/>
      <c r="K134" s="207"/>
      <c r="L134" s="274"/>
      <c r="M134" s="219"/>
      <c r="N134" s="219"/>
      <c r="O134" s="220"/>
      <c r="P134" s="122"/>
      <c r="Q134" s="123"/>
    </row>
    <row r="135" customFormat="false" ht="12.75" hidden="false" customHeight="false" outlineLevel="0" collapsed="false">
      <c r="A135" s="213"/>
      <c r="B135" s="292"/>
      <c r="C135" s="293"/>
      <c r="D135" s="294"/>
      <c r="E135" s="295"/>
      <c r="F135" s="206"/>
      <c r="G135" s="207"/>
      <c r="H135" s="296"/>
      <c r="I135" s="207"/>
      <c r="J135" s="209"/>
      <c r="K135" s="207"/>
      <c r="L135" s="199"/>
      <c r="M135" s="219"/>
      <c r="N135" s="297"/>
      <c r="O135" s="298"/>
      <c r="P135" s="122"/>
      <c r="Q135" s="123"/>
    </row>
    <row r="136" customFormat="false" ht="12.75" hidden="false" customHeight="false" outlineLevel="0" collapsed="false">
      <c r="A136" s="213"/>
      <c r="B136" s="214"/>
      <c r="C136" s="221"/>
      <c r="D136" s="216"/>
      <c r="E136" s="217"/>
      <c r="F136" s="282"/>
      <c r="G136" s="207"/>
      <c r="H136" s="218"/>
      <c r="I136" s="207"/>
      <c r="J136" s="209"/>
      <c r="K136" s="207"/>
      <c r="L136" s="274"/>
      <c r="M136" s="219"/>
      <c r="N136" s="219"/>
      <c r="O136" s="220"/>
      <c r="P136" s="122"/>
      <c r="Q136" s="123"/>
    </row>
    <row r="137" customFormat="false" ht="12.75" hidden="false" customHeight="false" outlineLevel="0" collapsed="false">
      <c r="A137" s="213"/>
      <c r="B137" s="214"/>
      <c r="C137" s="214"/>
      <c r="D137" s="216"/>
      <c r="E137" s="217"/>
      <c r="F137" s="282"/>
      <c r="G137" s="207"/>
      <c r="H137" s="218"/>
      <c r="I137" s="207"/>
      <c r="J137" s="209"/>
      <c r="K137" s="207"/>
      <c r="L137" s="274"/>
      <c r="M137" s="219"/>
      <c r="N137" s="219"/>
      <c r="O137" s="220"/>
      <c r="P137" s="122"/>
      <c r="Q137" s="123"/>
    </row>
    <row r="138" customFormat="false" ht="12.75" hidden="false" customHeight="false" outlineLevel="0" collapsed="false">
      <c r="A138" s="213"/>
      <c r="B138" s="221"/>
      <c r="C138" s="215"/>
      <c r="D138" s="216"/>
      <c r="E138" s="217"/>
      <c r="F138" s="282"/>
      <c r="G138" s="207"/>
      <c r="H138" s="218"/>
      <c r="I138" s="207"/>
      <c r="J138" s="209"/>
      <c r="K138" s="207"/>
      <c r="L138" s="274"/>
      <c r="M138" s="219"/>
      <c r="N138" s="219"/>
      <c r="O138" s="226"/>
      <c r="P138" s="122"/>
      <c r="Q138" s="123"/>
    </row>
    <row r="139" customFormat="false" ht="12.75" hidden="false" customHeight="false" outlineLevel="0" collapsed="false">
      <c r="A139" s="213"/>
      <c r="B139" s="214"/>
      <c r="C139" s="215"/>
      <c r="D139" s="216"/>
      <c r="E139" s="217"/>
      <c r="F139" s="282"/>
      <c r="G139" s="207"/>
      <c r="H139" s="218"/>
      <c r="I139" s="207"/>
      <c r="J139" s="209"/>
      <c r="K139" s="207"/>
      <c r="L139" s="274"/>
      <c r="M139" s="219"/>
      <c r="N139" s="219"/>
      <c r="O139" s="220"/>
      <c r="P139" s="122"/>
      <c r="Q139" s="123"/>
    </row>
    <row r="140" customFormat="false" ht="12.75" hidden="false" customHeight="false" outlineLevel="0" collapsed="false">
      <c r="A140" s="213"/>
      <c r="B140" s="214"/>
      <c r="C140" s="215"/>
      <c r="D140" s="216"/>
      <c r="E140" s="217"/>
      <c r="F140" s="282"/>
      <c r="G140" s="207"/>
      <c r="H140" s="218"/>
      <c r="I140" s="207"/>
      <c r="J140" s="209"/>
      <c r="K140" s="207"/>
      <c r="L140" s="274"/>
      <c r="M140" s="219"/>
      <c r="N140" s="219"/>
      <c r="O140" s="220"/>
      <c r="P140" s="122"/>
      <c r="Q140" s="123"/>
    </row>
    <row r="141" customFormat="false" ht="12.75" hidden="false" customHeight="false" outlineLevel="0" collapsed="false">
      <c r="A141" s="213"/>
      <c r="B141" s="214"/>
      <c r="C141" s="215"/>
      <c r="D141" s="216"/>
      <c r="E141" s="217"/>
      <c r="F141" s="282"/>
      <c r="G141" s="207"/>
      <c r="H141" s="218"/>
      <c r="I141" s="207"/>
      <c r="J141" s="209"/>
      <c r="K141" s="207"/>
      <c r="L141" s="274"/>
      <c r="M141" s="219"/>
      <c r="N141" s="219"/>
      <c r="O141" s="220"/>
      <c r="P141" s="122"/>
      <c r="Q141" s="123"/>
    </row>
    <row r="142" customFormat="false" ht="12.75" hidden="false" customHeight="false" outlineLevel="0" collapsed="false">
      <c r="A142" s="213"/>
      <c r="B142" s="214"/>
      <c r="C142" s="215"/>
      <c r="D142" s="216"/>
      <c r="E142" s="217"/>
      <c r="F142" s="282"/>
      <c r="G142" s="207"/>
      <c r="H142" s="218"/>
      <c r="I142" s="207"/>
      <c r="J142" s="209"/>
      <c r="K142" s="207"/>
      <c r="L142" s="274"/>
      <c r="M142" s="219"/>
      <c r="N142" s="219"/>
      <c r="O142" s="220"/>
      <c r="P142" s="122"/>
      <c r="Q142" s="123"/>
    </row>
    <row r="143" customFormat="false" ht="12.75" hidden="false" customHeight="false" outlineLevel="0" collapsed="false">
      <c r="A143" s="213"/>
      <c r="B143" s="214"/>
      <c r="C143" s="214"/>
      <c r="D143" s="216"/>
      <c r="E143" s="217"/>
      <c r="F143" s="282"/>
      <c r="G143" s="207"/>
      <c r="H143" s="218"/>
      <c r="I143" s="207"/>
      <c r="J143" s="209"/>
      <c r="K143" s="207"/>
      <c r="L143" s="274"/>
      <c r="M143" s="219"/>
      <c r="N143" s="219"/>
      <c r="O143" s="220"/>
      <c r="P143" s="122"/>
      <c r="Q143" s="123"/>
    </row>
    <row r="144" customFormat="false" ht="12.75" hidden="false" customHeight="false" outlineLevel="0" collapsed="false">
      <c r="A144" s="213"/>
      <c r="B144" s="214"/>
      <c r="C144" s="299"/>
      <c r="D144" s="241"/>
      <c r="E144" s="206"/>
      <c r="F144" s="282"/>
      <c r="G144" s="207"/>
      <c r="H144" s="300"/>
      <c r="I144" s="207"/>
      <c r="J144" s="209"/>
      <c r="K144" s="207"/>
      <c r="L144" s="274"/>
      <c r="M144" s="219"/>
      <c r="N144" s="219"/>
      <c r="O144" s="220"/>
      <c r="P144" s="122"/>
      <c r="Q144" s="123"/>
    </row>
    <row r="145" customFormat="false" ht="12.75" hidden="false" customHeight="false" outlineLevel="0" collapsed="false">
      <c r="A145" s="213"/>
      <c r="B145" s="221"/>
      <c r="C145" s="215"/>
      <c r="D145" s="216"/>
      <c r="E145" s="217"/>
      <c r="F145" s="282"/>
      <c r="G145" s="207"/>
      <c r="H145" s="218"/>
      <c r="I145" s="207"/>
      <c r="J145" s="209"/>
      <c r="K145" s="207"/>
      <c r="L145" s="274"/>
      <c r="M145" s="219"/>
      <c r="N145" s="219"/>
      <c r="O145" s="220"/>
      <c r="P145" s="122"/>
      <c r="Q145" s="123"/>
    </row>
    <row r="146" customFormat="false" ht="12.75" hidden="false" customHeight="false" outlineLevel="0" collapsed="false">
      <c r="A146" s="213"/>
      <c r="B146" s="214"/>
      <c r="C146" s="215"/>
      <c r="D146" s="216"/>
      <c r="E146" s="217"/>
      <c r="F146" s="282"/>
      <c r="G146" s="207"/>
      <c r="H146" s="218"/>
      <c r="I146" s="207"/>
      <c r="J146" s="209"/>
      <c r="K146" s="207"/>
      <c r="L146" s="274"/>
      <c r="M146" s="219"/>
      <c r="N146" s="219"/>
      <c r="O146" s="220"/>
      <c r="P146" s="122"/>
      <c r="Q146" s="123"/>
    </row>
    <row r="147" customFormat="false" ht="12.75" hidden="false" customHeight="false" outlineLevel="0" collapsed="false">
      <c r="A147" s="213"/>
      <c r="B147" s="214"/>
      <c r="C147" s="215"/>
      <c r="D147" s="216"/>
      <c r="E147" s="217"/>
      <c r="F147" s="282"/>
      <c r="G147" s="207"/>
      <c r="H147" s="218"/>
      <c r="I147" s="207"/>
      <c r="J147" s="209"/>
      <c r="K147" s="207"/>
      <c r="L147" s="274"/>
      <c r="M147" s="219"/>
      <c r="N147" s="219"/>
      <c r="O147" s="220"/>
      <c r="P147" s="122"/>
      <c r="Q147" s="123"/>
    </row>
    <row r="148" customFormat="false" ht="12.75" hidden="false" customHeight="false" outlineLevel="0" collapsed="false">
      <c r="A148" s="213"/>
      <c r="B148" s="225"/>
      <c r="C148" s="225"/>
      <c r="D148" s="216"/>
      <c r="E148" s="217"/>
      <c r="F148" s="282"/>
      <c r="G148" s="207"/>
      <c r="H148" s="218"/>
      <c r="I148" s="207"/>
      <c r="J148" s="209"/>
      <c r="K148" s="207"/>
      <c r="L148" s="274"/>
      <c r="M148" s="219"/>
      <c r="N148" s="226"/>
      <c r="O148" s="226"/>
      <c r="P148" s="122"/>
      <c r="Q148" s="123"/>
    </row>
    <row r="149" customFormat="false" ht="12.75" hidden="false" customHeight="false" outlineLevel="0" collapsed="false">
      <c r="A149" s="213"/>
      <c r="B149" s="225"/>
      <c r="C149" s="215"/>
      <c r="D149" s="216"/>
      <c r="E149" s="217"/>
      <c r="F149" s="282"/>
      <c r="G149" s="207"/>
      <c r="H149" s="218"/>
      <c r="I149" s="207"/>
      <c r="J149" s="209"/>
      <c r="K149" s="207"/>
      <c r="L149" s="274"/>
      <c r="M149" s="219"/>
      <c r="N149" s="226"/>
      <c r="O149" s="226"/>
      <c r="P149" s="122"/>
      <c r="Q149" s="123"/>
    </row>
    <row r="150" customFormat="false" ht="12.75" hidden="false" customHeight="false" outlineLevel="0" collapsed="false">
      <c r="A150" s="213"/>
      <c r="B150" s="227"/>
      <c r="C150" s="228"/>
      <c r="D150" s="229"/>
      <c r="E150" s="206"/>
      <c r="F150" s="282"/>
      <c r="G150" s="207"/>
      <c r="H150" s="230"/>
      <c r="I150" s="207"/>
      <c r="J150" s="209"/>
      <c r="K150" s="207"/>
      <c r="L150" s="274"/>
      <c r="M150" s="219"/>
      <c r="N150" s="219"/>
      <c r="O150" s="231"/>
      <c r="P150" s="122"/>
      <c r="Q150" s="123"/>
    </row>
    <row r="151" customFormat="false" ht="12.75" hidden="false" customHeight="false" outlineLevel="0" collapsed="false">
      <c r="A151" s="213"/>
      <c r="B151" s="225"/>
      <c r="C151" s="215"/>
      <c r="D151" s="216"/>
      <c r="E151" s="217"/>
      <c r="F151" s="282"/>
      <c r="G151" s="207"/>
      <c r="H151" s="218"/>
      <c r="I151" s="207"/>
      <c r="J151" s="209"/>
      <c r="K151" s="207"/>
      <c r="L151" s="274"/>
      <c r="M151" s="219"/>
      <c r="N151" s="226"/>
      <c r="O151" s="226"/>
      <c r="P151" s="122"/>
      <c r="Q151" s="123"/>
    </row>
    <row r="152" customFormat="false" ht="12.75" hidden="false" customHeight="false" outlineLevel="0" collapsed="false">
      <c r="A152" s="213"/>
      <c r="B152" s="221"/>
      <c r="C152" s="221"/>
      <c r="D152" s="216"/>
      <c r="E152" s="217"/>
      <c r="F152" s="282"/>
      <c r="G152" s="207"/>
      <c r="H152" s="218"/>
      <c r="I152" s="207"/>
      <c r="J152" s="209"/>
      <c r="K152" s="207"/>
      <c r="L152" s="274"/>
      <c r="M152" s="219"/>
      <c r="N152" s="226"/>
      <c r="O152" s="226"/>
      <c r="P152" s="122"/>
      <c r="Q152" s="123"/>
    </row>
    <row r="153" customFormat="false" ht="12.75" hidden="false" customHeight="false" outlineLevel="0" collapsed="false">
      <c r="A153" s="213"/>
      <c r="B153" s="232"/>
      <c r="C153" s="215"/>
      <c r="D153" s="216"/>
      <c r="E153" s="217"/>
      <c r="F153" s="282"/>
      <c r="G153" s="207"/>
      <c r="H153" s="218"/>
      <c r="I153" s="207"/>
      <c r="J153" s="209"/>
      <c r="K153" s="207"/>
      <c r="L153" s="274"/>
      <c r="M153" s="219"/>
      <c r="N153" s="226"/>
      <c r="O153" s="226"/>
      <c r="P153" s="122"/>
      <c r="Q153" s="123"/>
    </row>
    <row r="154" customFormat="false" ht="12.75" hidden="false" customHeight="false" outlineLevel="0" collapsed="false">
      <c r="A154" s="213"/>
      <c r="B154" s="233"/>
      <c r="C154" s="234"/>
      <c r="D154" s="235"/>
      <c r="E154" s="236"/>
      <c r="F154" s="282"/>
      <c r="G154" s="207"/>
      <c r="H154" s="237"/>
      <c r="I154" s="207"/>
      <c r="J154" s="209"/>
      <c r="K154" s="207"/>
      <c r="L154" s="274"/>
      <c r="M154" s="219"/>
      <c r="N154" s="238"/>
      <c r="O154" s="239"/>
      <c r="P154" s="122"/>
      <c r="Q154" s="123"/>
    </row>
    <row r="155" customFormat="false" ht="12.75" hidden="false" customHeight="false" outlineLevel="0" collapsed="false">
      <c r="A155" s="213"/>
      <c r="B155" s="214"/>
      <c r="C155" s="215"/>
      <c r="D155" s="216"/>
      <c r="E155" s="217"/>
      <c r="F155" s="282"/>
      <c r="G155" s="207"/>
      <c r="H155" s="224"/>
      <c r="I155" s="207"/>
      <c r="J155" s="209"/>
      <c r="K155" s="207"/>
      <c r="L155" s="274"/>
      <c r="M155" s="219"/>
      <c r="N155" s="219"/>
      <c r="O155" s="220"/>
      <c r="P155" s="122"/>
      <c r="Q155" s="123"/>
    </row>
    <row r="156" customFormat="false" ht="12.75" hidden="false" customHeight="false" outlineLevel="0" collapsed="false">
      <c r="A156" s="213"/>
      <c r="B156" s="214"/>
      <c r="C156" s="215"/>
      <c r="D156" s="216"/>
      <c r="E156" s="217"/>
      <c r="F156" s="282"/>
      <c r="G156" s="207"/>
      <c r="H156" s="224"/>
      <c r="I156" s="207"/>
      <c r="J156" s="209"/>
      <c r="K156" s="207"/>
      <c r="L156" s="274"/>
      <c r="M156" s="219"/>
      <c r="N156" s="219"/>
      <c r="O156" s="220"/>
      <c r="P156" s="122"/>
      <c r="Q156" s="123"/>
    </row>
    <row r="157" customFormat="false" ht="12.75" hidden="false" customHeight="false" outlineLevel="0" collapsed="false">
      <c r="A157" s="213"/>
      <c r="B157" s="221"/>
      <c r="C157" s="215"/>
      <c r="D157" s="216"/>
      <c r="E157" s="217"/>
      <c r="F157" s="282"/>
      <c r="G157" s="207"/>
      <c r="H157" s="224"/>
      <c r="I157" s="207"/>
      <c r="J157" s="209"/>
      <c r="K157" s="207"/>
      <c r="L157" s="274"/>
      <c r="M157" s="219"/>
      <c r="N157" s="219"/>
      <c r="O157" s="220"/>
      <c r="P157" s="122"/>
      <c r="Q157" s="123"/>
    </row>
    <row r="158" customFormat="false" ht="12.75" hidden="false" customHeight="false" outlineLevel="0" collapsed="false">
      <c r="A158" s="213"/>
      <c r="B158" s="214"/>
      <c r="C158" s="215"/>
      <c r="D158" s="216"/>
      <c r="E158" s="217"/>
      <c r="F158" s="282"/>
      <c r="G158" s="207"/>
      <c r="H158" s="224"/>
      <c r="I158" s="207"/>
      <c r="J158" s="209"/>
      <c r="K158" s="207"/>
      <c r="L158" s="274"/>
      <c r="M158" s="219"/>
      <c r="N158" s="219"/>
      <c r="O158" s="220"/>
      <c r="P158" s="122"/>
      <c r="Q158" s="123"/>
    </row>
    <row r="159" customFormat="false" ht="12.75" hidden="false" customHeight="false" outlineLevel="0" collapsed="false">
      <c r="A159" s="213"/>
      <c r="B159" s="214"/>
      <c r="C159" s="221"/>
      <c r="D159" s="216"/>
      <c r="E159" s="217"/>
      <c r="F159" s="282"/>
      <c r="G159" s="207"/>
      <c r="H159" s="224"/>
      <c r="I159" s="207"/>
      <c r="J159" s="209"/>
      <c r="K159" s="207"/>
      <c r="L159" s="274"/>
      <c r="M159" s="219"/>
      <c r="N159" s="219"/>
      <c r="O159" s="220"/>
      <c r="P159" s="122"/>
      <c r="Q159" s="123"/>
    </row>
    <row r="160" customFormat="false" ht="12.75" hidden="false" customHeight="false" outlineLevel="0" collapsed="false">
      <c r="A160" s="213"/>
      <c r="B160" s="214"/>
      <c r="C160" s="215"/>
      <c r="D160" s="216"/>
      <c r="E160" s="217"/>
      <c r="F160" s="282"/>
      <c r="G160" s="207"/>
      <c r="H160" s="218"/>
      <c r="I160" s="207"/>
      <c r="J160" s="209"/>
      <c r="K160" s="207"/>
      <c r="L160" s="274"/>
      <c r="M160" s="219"/>
      <c r="N160" s="219"/>
      <c r="O160" s="222"/>
      <c r="P160" s="122"/>
      <c r="Q160" s="123"/>
    </row>
    <row r="161" customFormat="false" ht="12.75" hidden="false" customHeight="false" outlineLevel="0" collapsed="false">
      <c r="A161" s="213"/>
      <c r="B161" s="225"/>
      <c r="C161" s="215"/>
      <c r="D161" s="216"/>
      <c r="E161" s="217"/>
      <c r="F161" s="206"/>
      <c r="G161" s="207"/>
      <c r="H161" s="218"/>
      <c r="I161" s="207"/>
      <c r="J161" s="209"/>
      <c r="K161" s="207"/>
      <c r="L161" s="274"/>
      <c r="M161" s="219"/>
      <c r="N161" s="219"/>
      <c r="O161" s="220"/>
      <c r="P161" s="122"/>
      <c r="Q161" s="123"/>
    </row>
    <row r="162" customFormat="false" ht="12.75" hidden="false" customHeight="false" outlineLevel="0" collapsed="false">
      <c r="A162" s="213"/>
      <c r="B162" s="225"/>
      <c r="C162" s="215"/>
      <c r="D162" s="216"/>
      <c r="E162" s="301"/>
      <c r="F162" s="302"/>
      <c r="G162" s="207"/>
      <c r="H162" s="303"/>
      <c r="I162" s="207"/>
      <c r="J162" s="303"/>
      <c r="K162" s="207"/>
      <c r="L162" s="274"/>
      <c r="M162" s="219"/>
      <c r="N162" s="219"/>
      <c r="O162" s="304"/>
      <c r="P162" s="122"/>
      <c r="Q162" s="123"/>
    </row>
    <row r="163" customFormat="false" ht="12.75" hidden="false" customHeight="false" outlineLevel="0" collapsed="false">
      <c r="A163" s="213"/>
      <c r="B163" s="221"/>
      <c r="C163" s="215"/>
      <c r="D163" s="216"/>
      <c r="E163" s="217"/>
      <c r="F163" s="282"/>
      <c r="G163" s="207"/>
      <c r="H163" s="218"/>
      <c r="I163" s="207"/>
      <c r="J163" s="209"/>
      <c r="K163" s="207"/>
      <c r="L163" s="274"/>
      <c r="M163" s="219"/>
      <c r="N163" s="226"/>
      <c r="O163" s="226"/>
      <c r="P163" s="122"/>
      <c r="Q163" s="123"/>
    </row>
    <row r="164" customFormat="false" ht="12.75" hidden="false" customHeight="false" outlineLevel="0" collapsed="false">
      <c r="A164" s="213"/>
      <c r="B164" s="214"/>
      <c r="C164" s="240"/>
      <c r="D164" s="241"/>
      <c r="E164" s="217"/>
      <c r="F164" s="282"/>
      <c r="G164" s="207"/>
      <c r="H164" s="208"/>
      <c r="I164" s="207"/>
      <c r="J164" s="209"/>
      <c r="K164" s="207"/>
      <c r="L164" s="274"/>
      <c r="M164" s="219"/>
      <c r="N164" s="242"/>
      <c r="O164" s="238"/>
      <c r="P164" s="122"/>
      <c r="Q164" s="123"/>
    </row>
    <row r="165" customFormat="false" ht="12.75" hidden="false" customHeight="false" outlineLevel="0" collapsed="false">
      <c r="A165" s="213"/>
      <c r="B165" s="214"/>
      <c r="C165" s="240"/>
      <c r="D165" s="241"/>
      <c r="E165" s="217"/>
      <c r="F165" s="282"/>
      <c r="G165" s="207"/>
      <c r="H165" s="208"/>
      <c r="I165" s="207"/>
      <c r="J165" s="209"/>
      <c r="K165" s="207"/>
      <c r="L165" s="274"/>
      <c r="M165" s="219"/>
      <c r="N165" s="242"/>
      <c r="O165" s="238"/>
      <c r="P165" s="124"/>
      <c r="Q165" s="123"/>
    </row>
    <row r="166" customFormat="false" ht="12.75" hidden="false" customHeight="false" outlineLevel="0" collapsed="false">
      <c r="A166" s="287"/>
      <c r="B166" s="164"/>
      <c r="C166" s="164"/>
      <c r="D166" s="166"/>
      <c r="E166" s="167"/>
      <c r="F166" s="167"/>
      <c r="G166" s="168"/>
      <c r="H166" s="169"/>
      <c r="I166" s="168"/>
      <c r="J166" s="288"/>
      <c r="K166" s="168"/>
      <c r="L166" s="274"/>
      <c r="M166" s="219"/>
      <c r="N166" s="242"/>
      <c r="O166" s="238"/>
      <c r="P166" s="124"/>
      <c r="Q166" s="123"/>
    </row>
    <row r="167" customFormat="false" ht="12.75" hidden="false" customHeight="false" outlineLevel="0" collapsed="false">
      <c r="A167" s="109"/>
      <c r="B167" s="110"/>
      <c r="C167" s="111"/>
      <c r="D167" s="112"/>
      <c r="E167" s="113"/>
      <c r="F167" s="272"/>
      <c r="G167" s="114"/>
      <c r="H167" s="115"/>
      <c r="I167" s="114"/>
      <c r="J167" s="273"/>
      <c r="K167" s="114"/>
      <c r="L167" s="274"/>
      <c r="M167" s="200"/>
      <c r="N167" s="249"/>
      <c r="O167" s="200"/>
      <c r="P167" s="124"/>
      <c r="Q167" s="123"/>
    </row>
    <row r="168" customFormat="false" ht="12.75" hidden="false" customHeight="false" outlineLevel="0" collapsed="false">
      <c r="A168" s="250"/>
      <c r="B168" s="251"/>
      <c r="C168" s="252"/>
      <c r="D168" s="253"/>
      <c r="E168" s="254"/>
      <c r="F168" s="255"/>
      <c r="G168" s="131"/>
      <c r="H168" s="145"/>
      <c r="I168" s="131"/>
      <c r="J168" s="256"/>
      <c r="K168" s="131"/>
      <c r="L168" s="274"/>
      <c r="M168" s="200"/>
      <c r="N168" s="249"/>
      <c r="O168" s="200"/>
      <c r="P168" s="124"/>
      <c r="Q168" s="123"/>
    </row>
    <row r="169" customFormat="false" ht="12.75" hidden="false" customHeight="false" outlineLevel="0" collapsed="false">
      <c r="A169" s="175"/>
      <c r="B169" s="257"/>
      <c r="C169" s="258"/>
      <c r="D169" s="128"/>
      <c r="E169" s="129"/>
      <c r="F169" s="259"/>
      <c r="G169" s="131"/>
      <c r="H169" s="145"/>
      <c r="I169" s="131"/>
      <c r="J169" s="138"/>
      <c r="K169" s="131"/>
      <c r="L169" s="274"/>
      <c r="M169" s="219"/>
      <c r="N169" s="219"/>
      <c r="O169" s="220"/>
      <c r="P169" s="122"/>
      <c r="Q169" s="123"/>
    </row>
    <row r="170" customFormat="false" ht="12.75" hidden="false" customHeight="false" outlineLevel="0" collapsed="false">
      <c r="A170" s="175"/>
      <c r="B170" s="257"/>
      <c r="C170" s="258"/>
      <c r="D170" s="128"/>
      <c r="E170" s="129"/>
      <c r="F170" s="259"/>
      <c r="G170" s="131"/>
      <c r="H170" s="145"/>
      <c r="I170" s="131"/>
      <c r="J170" s="138"/>
      <c r="K170" s="131"/>
      <c r="L170" s="274"/>
      <c r="M170" s="219"/>
      <c r="N170" s="219"/>
      <c r="O170" s="220"/>
      <c r="P170" s="122"/>
      <c r="Q170" s="123"/>
    </row>
    <row r="171" customFormat="false" ht="12.75" hidden="false" customHeight="false" outlineLevel="0" collapsed="false">
      <c r="A171" s="175"/>
      <c r="B171" s="257"/>
      <c r="C171" s="258"/>
      <c r="D171" s="128"/>
      <c r="E171" s="129"/>
      <c r="F171" s="259"/>
      <c r="G171" s="131"/>
      <c r="H171" s="145"/>
      <c r="I171" s="131"/>
      <c r="J171" s="138"/>
      <c r="K171" s="131"/>
      <c r="L171" s="274"/>
      <c r="M171" s="219"/>
      <c r="N171" s="219"/>
      <c r="O171" s="220"/>
      <c r="P171" s="122"/>
      <c r="Q171" s="123"/>
    </row>
    <row r="172" customFormat="false" ht="12.75" hidden="false" customHeight="false" outlineLevel="0" collapsed="false">
      <c r="A172" s="175"/>
      <c r="B172" s="257"/>
      <c r="C172" s="258"/>
      <c r="D172" s="128"/>
      <c r="E172" s="129"/>
      <c r="F172" s="259"/>
      <c r="G172" s="131"/>
      <c r="H172" s="145"/>
      <c r="I172" s="131"/>
      <c r="J172" s="138"/>
      <c r="K172" s="131"/>
      <c r="L172" s="274"/>
      <c r="M172" s="219"/>
      <c r="N172" s="219"/>
      <c r="O172" s="220"/>
      <c r="P172" s="122"/>
      <c r="Q172" s="123"/>
    </row>
    <row r="173" customFormat="false" ht="12.75" hidden="false" customHeight="false" outlineLevel="0" collapsed="false">
      <c r="A173" s="175"/>
      <c r="B173" s="257"/>
      <c r="C173" s="258"/>
      <c r="D173" s="128"/>
      <c r="E173" s="129"/>
      <c r="F173" s="259"/>
      <c r="G173" s="131"/>
      <c r="H173" s="145"/>
      <c r="I173" s="131"/>
      <c r="J173" s="138"/>
      <c r="K173" s="131"/>
      <c r="L173" s="274"/>
      <c r="M173" s="219"/>
      <c r="N173" s="219"/>
      <c r="O173" s="222"/>
      <c r="P173" s="122"/>
      <c r="Q173" s="123"/>
    </row>
    <row r="174" customFormat="false" ht="12.75" hidden="false" customHeight="false" outlineLevel="0" collapsed="false">
      <c r="A174" s="175"/>
      <c r="B174" s="257"/>
      <c r="C174" s="258"/>
      <c r="D174" s="128"/>
      <c r="E174" s="129"/>
      <c r="F174" s="259"/>
      <c r="G174" s="131"/>
      <c r="H174" s="145"/>
      <c r="I174" s="131"/>
      <c r="J174" s="138"/>
      <c r="K174" s="131"/>
      <c r="L174" s="274"/>
      <c r="M174" s="219"/>
      <c r="N174" s="219"/>
      <c r="O174" s="220"/>
      <c r="P174" s="122"/>
      <c r="Q174" s="123"/>
    </row>
    <row r="175" customFormat="false" ht="12.75" hidden="false" customHeight="false" outlineLevel="0" collapsed="false">
      <c r="A175" s="175"/>
      <c r="B175" s="257"/>
      <c r="C175" s="258"/>
      <c r="D175" s="128"/>
      <c r="E175" s="129"/>
      <c r="F175" s="259"/>
      <c r="G175" s="131"/>
      <c r="H175" s="145"/>
      <c r="I175" s="131"/>
      <c r="J175" s="138"/>
      <c r="K175" s="131"/>
      <c r="L175" s="274"/>
      <c r="M175" s="219"/>
      <c r="N175" s="219"/>
      <c r="O175" s="220"/>
      <c r="P175" s="122"/>
      <c r="Q175" s="123"/>
    </row>
    <row r="176" customFormat="false" ht="12.75" hidden="false" customHeight="false" outlineLevel="0" collapsed="false">
      <c r="A176" s="175"/>
      <c r="B176" s="257"/>
      <c r="C176" s="258"/>
      <c r="D176" s="128"/>
      <c r="E176" s="129"/>
      <c r="F176" s="259"/>
      <c r="G176" s="131"/>
      <c r="H176" s="145"/>
      <c r="I176" s="131"/>
      <c r="J176" s="138"/>
      <c r="K176" s="131"/>
      <c r="L176" s="274"/>
      <c r="M176" s="219"/>
      <c r="N176" s="219"/>
      <c r="O176" s="220"/>
      <c r="P176" s="122"/>
      <c r="Q176" s="123"/>
    </row>
    <row r="177" customFormat="false" ht="12.75" hidden="false" customHeight="false" outlineLevel="0" collapsed="false">
      <c r="A177" s="175"/>
      <c r="B177" s="257"/>
      <c r="C177" s="258"/>
      <c r="D177" s="128"/>
      <c r="E177" s="129"/>
      <c r="F177" s="259"/>
      <c r="G177" s="131"/>
      <c r="H177" s="145"/>
      <c r="I177" s="131"/>
      <c r="J177" s="138"/>
      <c r="K177" s="131"/>
      <c r="L177" s="274"/>
      <c r="M177" s="219"/>
      <c r="N177" s="219"/>
      <c r="O177" s="220"/>
      <c r="P177" s="122"/>
      <c r="Q177" s="123"/>
    </row>
    <row r="178" customFormat="false" ht="12.75" hidden="false" customHeight="false" outlineLevel="0" collapsed="false">
      <c r="A178" s="175"/>
      <c r="B178" s="257"/>
      <c r="C178" s="258"/>
      <c r="D178" s="128"/>
      <c r="E178" s="129"/>
      <c r="F178" s="259"/>
      <c r="G178" s="131"/>
      <c r="H178" s="145"/>
      <c r="I178" s="131"/>
      <c r="J178" s="138"/>
      <c r="K178" s="131"/>
      <c r="L178" s="274"/>
      <c r="M178" s="219"/>
      <c r="N178" s="219"/>
      <c r="O178" s="220"/>
      <c r="P178" s="122"/>
      <c r="Q178" s="123"/>
    </row>
    <row r="179" customFormat="false" ht="12.75" hidden="false" customHeight="false" outlineLevel="0" collapsed="false">
      <c r="A179" s="175"/>
      <c r="B179" s="257"/>
      <c r="C179" s="258"/>
      <c r="D179" s="128"/>
      <c r="E179" s="129"/>
      <c r="F179" s="259"/>
      <c r="G179" s="131"/>
      <c r="H179" s="145"/>
      <c r="I179" s="131"/>
      <c r="J179" s="138"/>
      <c r="K179" s="131"/>
      <c r="L179" s="274"/>
      <c r="M179" s="219"/>
      <c r="N179" s="219"/>
      <c r="O179" s="220"/>
      <c r="P179" s="122"/>
      <c r="Q179" s="123"/>
    </row>
    <row r="180" customFormat="false" ht="12.75" hidden="false" customHeight="false" outlineLevel="0" collapsed="false">
      <c r="A180" s="175"/>
      <c r="B180" s="257"/>
      <c r="C180" s="258"/>
      <c r="D180" s="128"/>
      <c r="E180" s="129"/>
      <c r="F180" s="259"/>
      <c r="G180" s="131"/>
      <c r="H180" s="145"/>
      <c r="I180" s="131"/>
      <c r="J180" s="138"/>
      <c r="K180" s="131"/>
      <c r="L180" s="274"/>
      <c r="M180" s="219"/>
      <c r="N180" s="219"/>
      <c r="O180" s="220"/>
      <c r="P180" s="122"/>
      <c r="Q180" s="123"/>
    </row>
    <row r="181" customFormat="false" ht="12.75" hidden="false" customHeight="false" outlineLevel="0" collapsed="false">
      <c r="A181" s="175"/>
      <c r="B181" s="257"/>
      <c r="C181" s="258"/>
      <c r="D181" s="128"/>
      <c r="E181" s="129"/>
      <c r="F181" s="259"/>
      <c r="G181" s="131"/>
      <c r="H181" s="145"/>
      <c r="I181" s="131"/>
      <c r="J181" s="138"/>
      <c r="K181" s="131"/>
      <c r="L181" s="274"/>
      <c r="M181" s="219"/>
      <c r="N181" s="219"/>
      <c r="O181" s="220"/>
      <c r="P181" s="122"/>
      <c r="Q181" s="123"/>
    </row>
    <row r="182" customFormat="false" ht="12.75" hidden="false" customHeight="false" outlineLevel="0" collapsed="false">
      <c r="A182" s="175"/>
      <c r="B182" s="257"/>
      <c r="C182" s="258"/>
      <c r="D182" s="128"/>
      <c r="E182" s="129"/>
      <c r="F182" s="259"/>
      <c r="G182" s="131"/>
      <c r="H182" s="145"/>
      <c r="I182" s="131"/>
      <c r="J182" s="138"/>
      <c r="K182" s="131"/>
      <c r="L182" s="274"/>
      <c r="M182" s="219"/>
      <c r="N182" s="219"/>
      <c r="O182" s="220"/>
      <c r="P182" s="122"/>
      <c r="Q182" s="123"/>
    </row>
    <row r="183" customFormat="false" ht="12.75" hidden="false" customHeight="false" outlineLevel="0" collapsed="false">
      <c r="A183" s="175"/>
      <c r="B183" s="260"/>
      <c r="C183" s="261"/>
      <c r="D183" s="262"/>
      <c r="E183" s="305"/>
      <c r="F183" s="259"/>
      <c r="G183" s="131"/>
      <c r="H183" s="145"/>
      <c r="I183" s="131"/>
      <c r="J183" s="256"/>
      <c r="K183" s="131"/>
      <c r="L183" s="274"/>
      <c r="M183" s="219"/>
      <c r="N183" s="265"/>
      <c r="O183" s="266"/>
      <c r="P183" s="122"/>
      <c r="Q183" s="123"/>
    </row>
    <row r="184" customFormat="false" ht="12.75" hidden="false" customHeight="false" outlineLevel="0" collapsed="false">
      <c r="A184" s="175"/>
      <c r="B184" s="260"/>
      <c r="C184" s="261"/>
      <c r="D184" s="262"/>
      <c r="E184" s="305"/>
      <c r="F184" s="259"/>
      <c r="G184" s="131"/>
      <c r="H184" s="145"/>
      <c r="I184" s="131"/>
      <c r="J184" s="256"/>
      <c r="K184" s="131"/>
      <c r="L184" s="274"/>
      <c r="M184" s="219"/>
      <c r="N184" s="265"/>
      <c r="O184" s="265"/>
      <c r="P184" s="122"/>
      <c r="Q184" s="123"/>
    </row>
    <row r="185" customFormat="false" ht="12.75" hidden="false" customHeight="false" outlineLevel="0" collapsed="false">
      <c r="A185" s="175"/>
      <c r="B185" s="221"/>
      <c r="C185" s="215"/>
      <c r="D185" s="267"/>
      <c r="E185" s="218"/>
      <c r="F185" s="268"/>
      <c r="G185" s="131"/>
      <c r="H185" s="218"/>
      <c r="I185" s="131"/>
      <c r="J185" s="218"/>
      <c r="K185" s="131"/>
      <c r="L185" s="274"/>
      <c r="M185" s="219"/>
      <c r="N185" s="265"/>
      <c r="O185" s="265"/>
      <c r="P185" s="122"/>
      <c r="Q185" s="123"/>
    </row>
    <row r="186" customFormat="false" ht="12.75" hidden="false" customHeight="false" outlineLevel="0" collapsed="false">
      <c r="A186" s="175"/>
      <c r="B186" s="260"/>
      <c r="C186" s="261"/>
      <c r="D186" s="262"/>
      <c r="E186" s="305"/>
      <c r="F186" s="259"/>
      <c r="G186" s="131"/>
      <c r="H186" s="145"/>
      <c r="I186" s="131"/>
      <c r="J186" s="256"/>
      <c r="K186" s="131"/>
      <c r="L186" s="274"/>
      <c r="M186" s="219"/>
      <c r="N186" s="265"/>
      <c r="O186" s="266"/>
      <c r="P186" s="122"/>
      <c r="Q186" s="123"/>
    </row>
    <row r="187" customFormat="false" ht="12.75" hidden="false" customHeight="false" outlineLevel="0" collapsed="false">
      <c r="A187" s="175"/>
      <c r="B187" s="260"/>
      <c r="C187" s="261"/>
      <c r="D187" s="262"/>
      <c r="E187" s="263"/>
      <c r="F187" s="259"/>
      <c r="G187" s="131"/>
      <c r="H187" s="145"/>
      <c r="I187" s="131"/>
      <c r="J187" s="264"/>
      <c r="K187" s="131"/>
      <c r="L187" s="274"/>
      <c r="M187" s="219"/>
      <c r="N187" s="265"/>
      <c r="O187" s="266"/>
      <c r="P187" s="124"/>
      <c r="Q187" s="123"/>
    </row>
    <row r="188" customFormat="false" ht="12.75" hidden="false" customHeight="false" outlineLevel="0" collapsed="false">
      <c r="A188" s="306"/>
      <c r="B188" s="307"/>
      <c r="C188" s="165"/>
      <c r="D188" s="168"/>
      <c r="E188" s="167"/>
      <c r="F188" s="308"/>
      <c r="G188" s="168"/>
      <c r="H188" s="169"/>
      <c r="I188" s="168"/>
      <c r="J188" s="288"/>
      <c r="K188" s="168"/>
      <c r="L188" s="274"/>
      <c r="M188" s="309"/>
      <c r="N188" s="212"/>
      <c r="O188" s="212"/>
      <c r="P188" s="124"/>
      <c r="Q188" s="123"/>
    </row>
    <row r="189" customFormat="false" ht="12.75" hidden="false" customHeight="false" outlineLevel="0" collapsed="false">
      <c r="A189" s="109"/>
      <c r="B189" s="110"/>
      <c r="C189" s="111"/>
      <c r="D189" s="112"/>
      <c r="E189" s="113"/>
      <c r="F189" s="272"/>
      <c r="G189" s="114"/>
      <c r="H189" s="115"/>
      <c r="I189" s="114"/>
      <c r="J189" s="273"/>
      <c r="K189" s="114"/>
      <c r="L189" s="274"/>
      <c r="M189" s="200"/>
      <c r="N189" s="249"/>
      <c r="O189" s="200"/>
      <c r="P189" s="124"/>
      <c r="Q189" s="123"/>
    </row>
    <row r="190" customFormat="false" ht="12.75" hidden="false" customHeight="false" outlineLevel="0" collapsed="false">
      <c r="A190" s="250"/>
      <c r="B190" s="251"/>
      <c r="C190" s="252"/>
      <c r="D190" s="253"/>
      <c r="E190" s="254"/>
      <c r="F190" s="255"/>
      <c r="G190" s="131"/>
      <c r="H190" s="145"/>
      <c r="I190" s="131"/>
      <c r="J190" s="256"/>
      <c r="K190" s="131"/>
      <c r="L190" s="274"/>
      <c r="M190" s="200"/>
      <c r="N190" s="249"/>
      <c r="O190" s="200"/>
      <c r="P190" s="124"/>
      <c r="Q190" s="123"/>
    </row>
    <row r="191" customFormat="false" ht="12.75" hidden="false" customHeight="false" outlineLevel="0" collapsed="false">
      <c r="A191" s="271"/>
      <c r="B191" s="257"/>
      <c r="C191" s="126"/>
      <c r="D191" s="128"/>
      <c r="E191" s="129"/>
      <c r="F191" s="259"/>
      <c r="G191" s="131"/>
      <c r="H191" s="145"/>
      <c r="I191" s="131"/>
      <c r="J191" s="138"/>
      <c r="K191" s="131"/>
      <c r="L191" s="274"/>
      <c r="M191" s="219"/>
      <c r="N191" s="219"/>
      <c r="O191" s="222"/>
      <c r="P191" s="122"/>
      <c r="Q191" s="123"/>
    </row>
    <row r="192" customFormat="false" ht="12.75" hidden="false" customHeight="false" outlineLevel="0" collapsed="false">
      <c r="A192" s="271"/>
      <c r="B192" s="257"/>
      <c r="C192" s="126"/>
      <c r="D192" s="128"/>
      <c r="E192" s="129"/>
      <c r="F192" s="259"/>
      <c r="G192" s="131"/>
      <c r="H192" s="145"/>
      <c r="I192" s="131"/>
      <c r="J192" s="138"/>
      <c r="K192" s="131"/>
      <c r="L192" s="274"/>
      <c r="M192" s="219"/>
      <c r="N192" s="219"/>
      <c r="O192" s="220"/>
      <c r="P192" s="122"/>
      <c r="Q192" s="123"/>
    </row>
    <row r="193" customFormat="false" ht="12.75" hidden="false" customHeight="false" outlineLevel="0" collapsed="false">
      <c r="A193" s="271"/>
      <c r="B193" s="257"/>
      <c r="C193" s="258"/>
      <c r="D193" s="128"/>
      <c r="E193" s="129"/>
      <c r="F193" s="259"/>
      <c r="G193" s="131"/>
      <c r="H193" s="145"/>
      <c r="I193" s="131"/>
      <c r="J193" s="138"/>
      <c r="K193" s="131"/>
      <c r="L193" s="274"/>
      <c r="M193" s="219"/>
      <c r="N193" s="219"/>
      <c r="O193" s="220"/>
      <c r="P193" s="122"/>
      <c r="Q193" s="123"/>
    </row>
    <row r="194" customFormat="false" ht="12.75" hidden="false" customHeight="false" outlineLevel="0" collapsed="false">
      <c r="A194" s="271"/>
      <c r="B194" s="257"/>
      <c r="C194" s="258"/>
      <c r="D194" s="128"/>
      <c r="E194" s="129"/>
      <c r="F194" s="259"/>
      <c r="G194" s="131"/>
      <c r="H194" s="145"/>
      <c r="I194" s="131"/>
      <c r="J194" s="138"/>
      <c r="K194" s="131"/>
      <c r="L194" s="274"/>
      <c r="M194" s="219"/>
      <c r="N194" s="219"/>
      <c r="O194" s="220"/>
      <c r="P194" s="122"/>
      <c r="Q194" s="123"/>
    </row>
    <row r="195" customFormat="false" ht="12.75" hidden="false" customHeight="false" outlineLevel="0" collapsed="false">
      <c r="A195" s="271"/>
      <c r="B195" s="257"/>
      <c r="C195" s="258"/>
      <c r="D195" s="128"/>
      <c r="E195" s="146"/>
      <c r="F195" s="259"/>
      <c r="G195" s="131"/>
      <c r="H195" s="145"/>
      <c r="I195" s="131"/>
      <c r="J195" s="138"/>
      <c r="K195" s="131"/>
      <c r="L195" s="274"/>
      <c r="M195" s="219"/>
      <c r="N195" s="219"/>
      <c r="O195" s="220"/>
      <c r="P195" s="122"/>
      <c r="Q195" s="123"/>
    </row>
    <row r="196" customFormat="false" ht="12.75" hidden="false" customHeight="false" outlineLevel="0" collapsed="false">
      <c r="A196" s="271"/>
      <c r="B196" s="257"/>
      <c r="C196" s="258"/>
      <c r="D196" s="128"/>
      <c r="E196" s="146"/>
      <c r="F196" s="259"/>
      <c r="G196" s="131"/>
      <c r="H196" s="145"/>
      <c r="I196" s="131"/>
      <c r="J196" s="138"/>
      <c r="K196" s="131"/>
      <c r="L196" s="274"/>
      <c r="M196" s="219"/>
      <c r="N196" s="219"/>
      <c r="O196" s="220"/>
      <c r="P196" s="122"/>
      <c r="Q196" s="123"/>
    </row>
    <row r="197" customFormat="false" ht="12.75" hidden="false" customHeight="false" outlineLevel="0" collapsed="false">
      <c r="A197" s="271"/>
      <c r="B197" s="257"/>
      <c r="C197" s="258"/>
      <c r="D197" s="128"/>
      <c r="E197" s="146"/>
      <c r="F197" s="259"/>
      <c r="G197" s="131"/>
      <c r="H197" s="145"/>
      <c r="I197" s="131"/>
      <c r="J197" s="138"/>
      <c r="K197" s="131"/>
      <c r="L197" s="274"/>
      <c r="M197" s="219"/>
      <c r="N197" s="219"/>
      <c r="O197" s="220"/>
      <c r="P197" s="122"/>
      <c r="Q197" s="123"/>
    </row>
    <row r="198" customFormat="false" ht="12.75" hidden="false" customHeight="false" outlineLevel="0" collapsed="false">
      <c r="A198" s="271"/>
      <c r="B198" s="257"/>
      <c r="C198" s="258"/>
      <c r="D198" s="128"/>
      <c r="E198" s="146"/>
      <c r="F198" s="259"/>
      <c r="G198" s="131"/>
      <c r="H198" s="145"/>
      <c r="I198" s="131"/>
      <c r="J198" s="132"/>
      <c r="K198" s="131"/>
      <c r="L198" s="274"/>
      <c r="M198" s="219"/>
      <c r="N198" s="219"/>
      <c r="O198" s="222"/>
      <c r="P198" s="122"/>
      <c r="Q198" s="123"/>
    </row>
    <row r="199" customFormat="false" ht="12.75" hidden="false" customHeight="false" outlineLevel="0" collapsed="false">
      <c r="A199" s="271"/>
      <c r="B199" s="257"/>
      <c r="C199" s="258"/>
      <c r="D199" s="128"/>
      <c r="E199" s="146"/>
      <c r="F199" s="259"/>
      <c r="G199" s="131"/>
      <c r="H199" s="145"/>
      <c r="I199" s="131"/>
      <c r="J199" s="132"/>
      <c r="K199" s="131"/>
      <c r="L199" s="274"/>
      <c r="M199" s="219"/>
      <c r="N199" s="219"/>
      <c r="O199" s="220"/>
      <c r="P199" s="122"/>
      <c r="Q199" s="123"/>
    </row>
    <row r="200" customFormat="false" ht="12.75" hidden="false" customHeight="false" outlineLevel="0" collapsed="false">
      <c r="A200" s="271"/>
      <c r="B200" s="257"/>
      <c r="C200" s="258"/>
      <c r="D200" s="128"/>
      <c r="E200" s="146"/>
      <c r="F200" s="259"/>
      <c r="G200" s="131"/>
      <c r="H200" s="145"/>
      <c r="I200" s="131"/>
      <c r="J200" s="138"/>
      <c r="K200" s="131"/>
      <c r="L200" s="274"/>
      <c r="M200" s="219"/>
      <c r="N200" s="219"/>
      <c r="O200" s="220"/>
      <c r="P200" s="122"/>
      <c r="Q200" s="123"/>
    </row>
    <row r="201" customFormat="false" ht="12.75" hidden="false" customHeight="false" outlineLevel="0" collapsed="false">
      <c r="A201" s="271"/>
      <c r="B201" s="257"/>
      <c r="C201" s="258"/>
      <c r="D201" s="128"/>
      <c r="E201" s="129"/>
      <c r="F201" s="259"/>
      <c r="G201" s="131"/>
      <c r="H201" s="145"/>
      <c r="I201" s="131"/>
      <c r="J201" s="138"/>
      <c r="K201" s="131"/>
      <c r="L201" s="274"/>
      <c r="M201" s="219"/>
      <c r="N201" s="219"/>
      <c r="O201" s="220"/>
      <c r="P201" s="122"/>
      <c r="Q201" s="123"/>
    </row>
    <row r="202" customFormat="false" ht="12.75" hidden="false" customHeight="false" outlineLevel="0" collapsed="false">
      <c r="A202" s="271"/>
      <c r="B202" s="257"/>
      <c r="C202" s="258"/>
      <c r="D202" s="128"/>
      <c r="E202" s="129"/>
      <c r="F202" s="259"/>
      <c r="G202" s="131"/>
      <c r="H202" s="145"/>
      <c r="I202" s="131"/>
      <c r="J202" s="138"/>
      <c r="K202" s="131"/>
      <c r="L202" s="274"/>
      <c r="M202" s="219"/>
      <c r="N202" s="219"/>
      <c r="O202" s="220"/>
      <c r="P202" s="122"/>
      <c r="Q202" s="123"/>
    </row>
    <row r="203" customFormat="false" ht="12.75" hidden="false" customHeight="false" outlineLevel="0" collapsed="false">
      <c r="A203" s="271"/>
      <c r="B203" s="257"/>
      <c r="C203" s="258"/>
      <c r="D203" s="128"/>
      <c r="E203" s="129"/>
      <c r="F203" s="259"/>
      <c r="G203" s="131"/>
      <c r="H203" s="145"/>
      <c r="I203" s="131"/>
      <c r="J203" s="138"/>
      <c r="K203" s="131"/>
      <c r="L203" s="274"/>
      <c r="M203" s="219"/>
      <c r="N203" s="219"/>
      <c r="O203" s="220"/>
      <c r="P203" s="122"/>
      <c r="Q203" s="123"/>
    </row>
    <row r="204" customFormat="false" ht="12.75" hidden="false" customHeight="false" outlineLevel="0" collapsed="false">
      <c r="A204" s="271"/>
      <c r="B204" s="257"/>
      <c r="C204" s="258"/>
      <c r="D204" s="128"/>
      <c r="E204" s="129"/>
      <c r="F204" s="259"/>
      <c r="G204" s="131"/>
      <c r="H204" s="145"/>
      <c r="I204" s="131"/>
      <c r="J204" s="138"/>
      <c r="K204" s="131"/>
      <c r="L204" s="274"/>
      <c r="M204" s="219"/>
      <c r="N204" s="219"/>
      <c r="O204" s="220"/>
      <c r="P204" s="122"/>
      <c r="Q204" s="123"/>
    </row>
    <row r="205" customFormat="false" ht="12.75" hidden="false" customHeight="false" outlineLevel="0" collapsed="false">
      <c r="A205" s="271"/>
      <c r="B205" s="257"/>
      <c r="C205" s="258"/>
      <c r="D205" s="128"/>
      <c r="E205" s="129"/>
      <c r="F205" s="259"/>
      <c r="G205" s="131"/>
      <c r="H205" s="145"/>
      <c r="I205" s="131"/>
      <c r="J205" s="138"/>
      <c r="K205" s="131"/>
      <c r="L205" s="274"/>
      <c r="M205" s="219"/>
      <c r="N205" s="219"/>
      <c r="O205" s="220"/>
      <c r="P205" s="122"/>
      <c r="Q205" s="123"/>
    </row>
    <row r="206" customFormat="false" ht="12.75" hidden="false" customHeight="false" outlineLevel="0" collapsed="false">
      <c r="A206" s="271"/>
      <c r="B206" s="257"/>
      <c r="C206" s="258"/>
      <c r="D206" s="128"/>
      <c r="E206" s="129"/>
      <c r="F206" s="259"/>
      <c r="G206" s="131"/>
      <c r="H206" s="145"/>
      <c r="I206" s="131"/>
      <c r="J206" s="138"/>
      <c r="K206" s="131"/>
      <c r="L206" s="274"/>
      <c r="M206" s="219"/>
      <c r="N206" s="219"/>
      <c r="O206" s="220"/>
      <c r="P206" s="122"/>
      <c r="Q206" s="123"/>
    </row>
    <row r="207" customFormat="false" ht="12.75" hidden="false" customHeight="false" outlineLevel="0" collapsed="false">
      <c r="A207" s="271"/>
      <c r="B207" s="257"/>
      <c r="C207" s="258"/>
      <c r="D207" s="128"/>
      <c r="E207" s="129"/>
      <c r="F207" s="259"/>
      <c r="G207" s="131"/>
      <c r="H207" s="145"/>
      <c r="I207" s="131"/>
      <c r="J207" s="138"/>
      <c r="K207" s="131"/>
      <c r="L207" s="274"/>
      <c r="M207" s="219"/>
      <c r="N207" s="219"/>
      <c r="O207" s="220"/>
      <c r="P207" s="122"/>
      <c r="Q207" s="123"/>
    </row>
    <row r="208" customFormat="false" ht="12.75" hidden="false" customHeight="false" outlineLevel="0" collapsed="false">
      <c r="A208" s="271"/>
      <c r="B208" s="257"/>
      <c r="C208" s="258"/>
      <c r="D208" s="128"/>
      <c r="E208" s="129"/>
      <c r="F208" s="259"/>
      <c r="G208" s="131"/>
      <c r="H208" s="145"/>
      <c r="I208" s="131"/>
      <c r="J208" s="138"/>
      <c r="K208" s="131"/>
      <c r="L208" s="274"/>
      <c r="M208" s="219"/>
      <c r="N208" s="219"/>
      <c r="O208" s="220"/>
      <c r="P208" s="122"/>
      <c r="Q208" s="123"/>
    </row>
    <row r="209" customFormat="false" ht="12.75" hidden="false" customHeight="false" outlineLevel="0" collapsed="false">
      <c r="A209" s="271"/>
      <c r="B209" s="257"/>
      <c r="C209" s="258"/>
      <c r="D209" s="128"/>
      <c r="E209" s="129"/>
      <c r="F209" s="259"/>
      <c r="G209" s="131"/>
      <c r="H209" s="145"/>
      <c r="I209" s="131"/>
      <c r="J209" s="138"/>
      <c r="K209" s="131"/>
      <c r="L209" s="274"/>
      <c r="M209" s="219"/>
      <c r="N209" s="219"/>
      <c r="O209" s="220"/>
      <c r="P209" s="124"/>
      <c r="Q209" s="123"/>
    </row>
    <row r="210" customFormat="false" ht="12.75" hidden="false" customHeight="false" outlineLevel="0" collapsed="false">
      <c r="A210" s="244"/>
      <c r="B210" s="245"/>
      <c r="C210" s="245"/>
      <c r="D210" s="246"/>
      <c r="E210" s="182"/>
      <c r="F210" s="182"/>
      <c r="G210" s="181"/>
      <c r="H210" s="183"/>
      <c r="I210" s="181"/>
      <c r="J210" s="185"/>
      <c r="K210" s="181"/>
      <c r="L210" s="274"/>
      <c r="M210" s="219"/>
      <c r="N210" s="219"/>
      <c r="O210" s="220"/>
      <c r="P210" s="124"/>
      <c r="Q210" s="123"/>
    </row>
    <row r="211" customFormat="false" ht="12.75" hidden="false" customHeight="false" outlineLevel="0" collapsed="false">
      <c r="A211" s="109"/>
      <c r="B211" s="110"/>
      <c r="C211" s="111"/>
      <c r="D211" s="112"/>
      <c r="E211" s="113"/>
      <c r="F211" s="272"/>
      <c r="G211" s="114"/>
      <c r="H211" s="115"/>
      <c r="I211" s="114"/>
      <c r="J211" s="273"/>
      <c r="K211" s="114"/>
      <c r="L211" s="274"/>
      <c r="M211" s="200"/>
      <c r="N211" s="249"/>
      <c r="O211" s="200"/>
      <c r="P211" s="124"/>
      <c r="Q211" s="123"/>
    </row>
    <row r="212" customFormat="false" ht="12.75" hidden="false" customHeight="false" outlineLevel="0" collapsed="false">
      <c r="A212" s="250"/>
      <c r="B212" s="251"/>
      <c r="C212" s="252"/>
      <c r="D212" s="253"/>
      <c r="E212" s="254"/>
      <c r="F212" s="255"/>
      <c r="G212" s="131"/>
      <c r="H212" s="145"/>
      <c r="I212" s="131"/>
      <c r="J212" s="256"/>
      <c r="K212" s="131"/>
      <c r="L212" s="274"/>
      <c r="M212" s="200"/>
      <c r="N212" s="249"/>
      <c r="O212" s="200"/>
      <c r="P212" s="124"/>
      <c r="Q212" s="123"/>
    </row>
    <row r="213" customFormat="false" ht="12.75" hidden="false" customHeight="false" outlineLevel="0" collapsed="false">
      <c r="A213" s="175"/>
      <c r="B213" s="257"/>
      <c r="C213" s="310"/>
      <c r="D213" s="253"/>
      <c r="E213" s="254"/>
      <c r="F213" s="255"/>
      <c r="G213" s="131"/>
      <c r="H213" s="145"/>
      <c r="I213" s="131"/>
      <c r="J213" s="256"/>
      <c r="K213" s="131"/>
      <c r="L213" s="274"/>
      <c r="M213" s="219"/>
      <c r="N213" s="219"/>
      <c r="O213" s="220"/>
      <c r="P213" s="124"/>
      <c r="Q213" s="123"/>
    </row>
    <row r="214" customFormat="false" ht="12.75" hidden="false" customHeight="false" outlineLevel="0" collapsed="false">
      <c r="A214" s="175"/>
      <c r="B214" s="257"/>
      <c r="C214" s="258"/>
      <c r="D214" s="128"/>
      <c r="E214" s="129"/>
      <c r="F214" s="259"/>
      <c r="G214" s="131"/>
      <c r="H214" s="145"/>
      <c r="I214" s="131"/>
      <c r="J214" s="138"/>
      <c r="K214" s="131"/>
      <c r="L214" s="274"/>
      <c r="M214" s="219"/>
      <c r="N214" s="219"/>
      <c r="O214" s="220"/>
      <c r="P214" s="122"/>
      <c r="Q214" s="123"/>
    </row>
    <row r="215" customFormat="false" ht="12.75" hidden="false" customHeight="false" outlineLevel="0" collapsed="false">
      <c r="A215" s="175"/>
      <c r="B215" s="257"/>
      <c r="C215" s="258"/>
      <c r="D215" s="128"/>
      <c r="E215" s="129"/>
      <c r="F215" s="259"/>
      <c r="G215" s="131"/>
      <c r="H215" s="145"/>
      <c r="I215" s="131"/>
      <c r="J215" s="138"/>
      <c r="K215" s="131"/>
      <c r="L215" s="274"/>
      <c r="M215" s="219"/>
      <c r="N215" s="219"/>
      <c r="O215" s="220"/>
      <c r="P215" s="122"/>
      <c r="Q215" s="123"/>
    </row>
    <row r="216" customFormat="false" ht="12.75" hidden="false" customHeight="false" outlineLevel="0" collapsed="false">
      <c r="A216" s="175"/>
      <c r="B216" s="257"/>
      <c r="C216" s="258"/>
      <c r="D216" s="128"/>
      <c r="E216" s="129"/>
      <c r="F216" s="259"/>
      <c r="G216" s="131"/>
      <c r="H216" s="145"/>
      <c r="I216" s="131"/>
      <c r="J216" s="138"/>
      <c r="K216" s="131"/>
      <c r="L216" s="274"/>
      <c r="M216" s="219"/>
      <c r="N216" s="219"/>
      <c r="O216" s="220"/>
      <c r="P216" s="124"/>
      <c r="Q216" s="123"/>
    </row>
    <row r="217" customFormat="false" ht="12.75" hidden="false" customHeight="false" outlineLevel="0" collapsed="false">
      <c r="A217" s="175"/>
      <c r="B217" s="257"/>
      <c r="C217" s="310"/>
      <c r="D217" s="128"/>
      <c r="E217" s="129"/>
      <c r="F217" s="259"/>
      <c r="G217" s="131"/>
      <c r="H217" s="145"/>
      <c r="I217" s="131"/>
      <c r="J217" s="138"/>
      <c r="K217" s="131"/>
      <c r="L217" s="274"/>
      <c r="M217" s="219"/>
      <c r="N217" s="219"/>
      <c r="O217" s="222"/>
      <c r="P217" s="124"/>
      <c r="Q217" s="123"/>
    </row>
    <row r="218" customFormat="false" ht="12.75" hidden="false" customHeight="false" outlineLevel="0" collapsed="false">
      <c r="A218" s="175"/>
      <c r="B218" s="257"/>
      <c r="C218" s="258"/>
      <c r="D218" s="128"/>
      <c r="E218" s="129"/>
      <c r="F218" s="259"/>
      <c r="G218" s="131"/>
      <c r="H218" s="145"/>
      <c r="I218" s="131"/>
      <c r="J218" s="138"/>
      <c r="K218" s="131"/>
      <c r="L218" s="274"/>
      <c r="M218" s="219"/>
      <c r="N218" s="219"/>
      <c r="O218" s="220"/>
      <c r="P218" s="122"/>
      <c r="Q218" s="123"/>
    </row>
    <row r="219" customFormat="false" ht="12.75" hidden="false" customHeight="false" outlineLevel="0" collapsed="false">
      <c r="A219" s="175"/>
      <c r="B219" s="257"/>
      <c r="C219" s="258"/>
      <c r="D219" s="128"/>
      <c r="E219" s="129"/>
      <c r="F219" s="259"/>
      <c r="G219" s="131"/>
      <c r="H219" s="145"/>
      <c r="I219" s="131"/>
      <c r="J219" s="138"/>
      <c r="K219" s="131"/>
      <c r="L219" s="274"/>
      <c r="M219" s="219"/>
      <c r="N219" s="219"/>
      <c r="O219" s="220"/>
      <c r="P219" s="122"/>
      <c r="Q219" s="123"/>
    </row>
    <row r="220" customFormat="false" ht="12.75" hidden="false" customHeight="false" outlineLevel="0" collapsed="false">
      <c r="A220" s="175"/>
      <c r="B220" s="260"/>
      <c r="C220" s="261"/>
      <c r="D220" s="262"/>
      <c r="E220" s="263"/>
      <c r="F220" s="259"/>
      <c r="G220" s="131"/>
      <c r="H220" s="145"/>
      <c r="I220" s="131"/>
      <c r="J220" s="264"/>
      <c r="K220" s="131"/>
      <c r="L220" s="274"/>
      <c r="M220" s="219"/>
      <c r="N220" s="265"/>
      <c r="O220" s="266"/>
      <c r="P220" s="124"/>
      <c r="Q220" s="123"/>
    </row>
    <row r="221" customFormat="false" ht="12.75" hidden="false" customHeight="false" outlineLevel="0" collapsed="false">
      <c r="A221" s="306"/>
      <c r="B221" s="307"/>
      <c r="C221" s="165"/>
      <c r="D221" s="168"/>
      <c r="E221" s="167"/>
      <c r="F221" s="308"/>
      <c r="G221" s="168"/>
      <c r="H221" s="169"/>
      <c r="I221" s="168"/>
      <c r="J221" s="288"/>
      <c r="K221" s="168"/>
      <c r="L221" s="274"/>
      <c r="M221" s="309"/>
      <c r="N221" s="212"/>
      <c r="O221" s="212"/>
      <c r="P221" s="124"/>
      <c r="Q221" s="123"/>
    </row>
    <row r="222" customFormat="false" ht="12.75" hidden="false" customHeight="false" outlineLevel="0" collapsed="false">
      <c r="A222" s="311"/>
      <c r="B222" s="312"/>
      <c r="C222" s="312"/>
      <c r="D222" s="313"/>
      <c r="E222" s="314"/>
      <c r="F222" s="315"/>
      <c r="G222" s="316"/>
      <c r="H222" s="317"/>
      <c r="I222" s="317"/>
      <c r="J222" s="318"/>
      <c r="K222" s="318"/>
      <c r="L222" s="319"/>
      <c r="M222" s="320"/>
      <c r="N222" s="321"/>
      <c r="O222" s="322"/>
      <c r="P222" s="124"/>
      <c r="Q222" s="123"/>
    </row>
    <row r="223" customFormat="false" ht="12.75" hidden="false" customHeight="false" outlineLevel="0" collapsed="false">
      <c r="A223" s="311"/>
      <c r="B223" s="312"/>
      <c r="C223" s="312"/>
      <c r="D223" s="313"/>
      <c r="E223" s="314"/>
      <c r="F223" s="315"/>
      <c r="G223" s="316"/>
      <c r="H223" s="317"/>
      <c r="I223" s="317"/>
      <c r="J223" s="318"/>
      <c r="K223" s="318"/>
      <c r="L223" s="319"/>
      <c r="M223" s="320"/>
      <c r="N223" s="321"/>
      <c r="O223" s="322"/>
      <c r="P223" s="124"/>
      <c r="Q223" s="123"/>
    </row>
    <row r="224" customFormat="false" ht="12.75" hidden="false" customHeight="false" outlineLevel="0" collapsed="false">
      <c r="A224" s="311"/>
      <c r="B224" s="312"/>
      <c r="C224" s="312"/>
      <c r="D224" s="313"/>
      <c r="E224" s="314"/>
      <c r="F224" s="315"/>
      <c r="G224" s="316"/>
      <c r="H224" s="317"/>
      <c r="I224" s="317"/>
      <c r="J224" s="318"/>
      <c r="K224" s="318"/>
      <c r="L224" s="319"/>
      <c r="M224" s="320"/>
      <c r="N224" s="321"/>
      <c r="O224" s="322"/>
      <c r="P224" s="124"/>
      <c r="Q224" s="123"/>
    </row>
    <row r="225" customFormat="false" ht="12.75" hidden="false" customHeight="false" outlineLevel="0" collapsed="false">
      <c r="A225" s="311"/>
      <c r="B225" s="312"/>
      <c r="C225" s="312"/>
      <c r="D225" s="313"/>
      <c r="E225" s="314"/>
      <c r="F225" s="315"/>
      <c r="G225" s="316"/>
      <c r="H225" s="317"/>
      <c r="I225" s="317"/>
      <c r="J225" s="318"/>
      <c r="K225" s="318"/>
      <c r="L225" s="319"/>
      <c r="M225" s="320"/>
      <c r="N225" s="321"/>
      <c r="O225" s="322"/>
      <c r="P225" s="124"/>
      <c r="Q225" s="123"/>
    </row>
    <row r="226" customFormat="false" ht="12.75" hidden="false" customHeight="false" outlineLevel="0" collapsed="false">
      <c r="A226" s="311"/>
      <c r="B226" s="312"/>
      <c r="C226" s="312"/>
      <c r="D226" s="313"/>
      <c r="E226" s="314"/>
      <c r="F226" s="315"/>
      <c r="G226" s="316"/>
      <c r="H226" s="317"/>
      <c r="I226" s="317"/>
      <c r="J226" s="318"/>
      <c r="K226" s="318"/>
      <c r="L226" s="319"/>
      <c r="M226" s="320"/>
      <c r="N226" s="321"/>
      <c r="O226" s="322"/>
      <c r="P226" s="124"/>
      <c r="Q226" s="123"/>
    </row>
    <row r="227" customFormat="false" ht="12.75" hidden="false" customHeight="false" outlineLevel="0" collapsed="false">
      <c r="A227" s="311"/>
      <c r="B227" s="312"/>
      <c r="C227" s="312"/>
      <c r="D227" s="313"/>
      <c r="E227" s="314"/>
      <c r="F227" s="315"/>
      <c r="G227" s="316"/>
      <c r="H227" s="317"/>
      <c r="I227" s="317"/>
      <c r="J227" s="318"/>
      <c r="K227" s="318"/>
      <c r="L227" s="319"/>
      <c r="M227" s="320"/>
      <c r="N227" s="321"/>
      <c r="O227" s="322"/>
      <c r="P227" s="124"/>
      <c r="Q227" s="123"/>
    </row>
    <row r="228" customFormat="false" ht="12.75" hidden="false" customHeight="false" outlineLevel="0" collapsed="false">
      <c r="A228" s="311"/>
      <c r="B228" s="312"/>
      <c r="C228" s="312"/>
      <c r="D228" s="313"/>
      <c r="E228" s="314"/>
      <c r="F228" s="315"/>
      <c r="G228" s="316"/>
      <c r="H228" s="317"/>
      <c r="I228" s="317"/>
      <c r="J228" s="318"/>
      <c r="K228" s="318"/>
      <c r="L228" s="319"/>
      <c r="M228" s="320"/>
      <c r="N228" s="321"/>
      <c r="O228" s="322"/>
      <c r="P228" s="124"/>
      <c r="Q228" s="123"/>
    </row>
    <row r="229" customFormat="false" ht="12.75" hidden="false" customHeight="false" outlineLevel="0" collapsed="false">
      <c r="A229" s="311"/>
      <c r="B229" s="312"/>
      <c r="C229" s="312"/>
      <c r="D229" s="313"/>
      <c r="E229" s="314"/>
      <c r="F229" s="315"/>
      <c r="G229" s="316"/>
      <c r="H229" s="317"/>
      <c r="I229" s="317"/>
      <c r="J229" s="318"/>
      <c r="K229" s="318"/>
      <c r="L229" s="319"/>
      <c r="M229" s="320"/>
      <c r="N229" s="321"/>
      <c r="O229" s="322"/>
      <c r="P229" s="124"/>
      <c r="Q229" s="123"/>
    </row>
    <row r="230" customFormat="false" ht="12.75" hidden="false" customHeight="false" outlineLevel="0" collapsed="false">
      <c r="A230" s="311"/>
      <c r="B230" s="312"/>
      <c r="C230" s="312"/>
      <c r="D230" s="313"/>
      <c r="E230" s="314"/>
      <c r="F230" s="315"/>
      <c r="G230" s="316"/>
      <c r="H230" s="317"/>
      <c r="I230" s="317"/>
      <c r="J230" s="318"/>
      <c r="K230" s="318"/>
      <c r="L230" s="319"/>
      <c r="M230" s="320"/>
      <c r="N230" s="321"/>
      <c r="O230" s="322"/>
      <c r="P230" s="124"/>
      <c r="Q230" s="123"/>
    </row>
    <row r="231" customFormat="false" ht="12.75" hidden="false" customHeight="false" outlineLevel="0" collapsed="false">
      <c r="A231" s="311"/>
      <c r="B231" s="312"/>
      <c r="C231" s="312"/>
      <c r="D231" s="313"/>
      <c r="E231" s="314"/>
      <c r="F231" s="315"/>
      <c r="G231" s="316"/>
      <c r="H231" s="317"/>
      <c r="I231" s="317"/>
      <c r="J231" s="318"/>
      <c r="K231" s="318"/>
      <c r="L231" s="319"/>
      <c r="M231" s="320"/>
      <c r="N231" s="321"/>
      <c r="O231" s="322"/>
      <c r="P231" s="124"/>
      <c r="Q231" s="123"/>
    </row>
    <row r="232" customFormat="false" ht="12.75" hidden="false" customHeight="false" outlineLevel="0" collapsed="false">
      <c r="A232" s="311"/>
      <c r="B232" s="312"/>
      <c r="C232" s="312"/>
      <c r="D232" s="313"/>
      <c r="E232" s="314"/>
      <c r="F232" s="315"/>
      <c r="G232" s="316"/>
      <c r="H232" s="317"/>
      <c r="I232" s="317"/>
      <c r="J232" s="318"/>
      <c r="K232" s="318"/>
      <c r="L232" s="319"/>
      <c r="M232" s="320"/>
      <c r="N232" s="321"/>
      <c r="O232" s="322"/>
      <c r="P232" s="124"/>
      <c r="Q232" s="123"/>
    </row>
    <row r="233" customFormat="false" ht="12.75" hidden="false" customHeight="false" outlineLevel="0" collapsed="false">
      <c r="A233" s="311"/>
      <c r="B233" s="312"/>
      <c r="C233" s="312"/>
      <c r="D233" s="313"/>
      <c r="E233" s="314"/>
      <c r="F233" s="315"/>
      <c r="G233" s="316"/>
      <c r="H233" s="317"/>
      <c r="I233" s="317"/>
      <c r="J233" s="318"/>
      <c r="K233" s="318"/>
      <c r="L233" s="319"/>
      <c r="M233" s="320"/>
      <c r="N233" s="321"/>
      <c r="O233" s="322"/>
      <c r="P233" s="124"/>
      <c r="Q233" s="123"/>
    </row>
    <row r="234" customFormat="false" ht="12.75" hidden="false" customHeight="false" outlineLevel="0" collapsed="false">
      <c r="A234" s="311"/>
      <c r="B234" s="312"/>
      <c r="C234" s="312"/>
      <c r="D234" s="313"/>
      <c r="E234" s="314"/>
      <c r="F234" s="315"/>
      <c r="G234" s="316"/>
      <c r="H234" s="317"/>
      <c r="I234" s="317"/>
      <c r="J234" s="318"/>
      <c r="K234" s="318"/>
      <c r="L234" s="319"/>
      <c r="M234" s="320"/>
      <c r="N234" s="321"/>
      <c r="O234" s="322"/>
      <c r="P234" s="124"/>
      <c r="Q234" s="123"/>
    </row>
    <row r="235" customFormat="false" ht="12.75" hidden="false" customHeight="false" outlineLevel="0" collapsed="false">
      <c r="A235" s="311"/>
      <c r="B235" s="312"/>
      <c r="C235" s="312"/>
      <c r="D235" s="313"/>
      <c r="E235" s="314"/>
      <c r="F235" s="315"/>
      <c r="G235" s="316"/>
      <c r="H235" s="317"/>
      <c r="I235" s="317"/>
      <c r="J235" s="318"/>
      <c r="K235" s="318"/>
      <c r="L235" s="319"/>
      <c r="M235" s="320"/>
      <c r="N235" s="321"/>
      <c r="O235" s="322"/>
      <c r="P235" s="124"/>
      <c r="Q235" s="123"/>
    </row>
    <row r="236" customFormat="false" ht="12.75" hidden="false" customHeight="false" outlineLevel="0" collapsed="false">
      <c r="A236" s="311"/>
      <c r="B236" s="312"/>
      <c r="C236" s="312"/>
      <c r="D236" s="313"/>
      <c r="E236" s="314"/>
      <c r="F236" s="315"/>
      <c r="G236" s="316"/>
      <c r="H236" s="317"/>
      <c r="I236" s="317"/>
      <c r="J236" s="318"/>
      <c r="K236" s="318"/>
      <c r="L236" s="319"/>
      <c r="M236" s="320"/>
      <c r="N236" s="321"/>
      <c r="O236" s="322"/>
      <c r="P236" s="124"/>
      <c r="Q236" s="123"/>
    </row>
    <row r="237" customFormat="false" ht="12.75" hidden="false" customHeight="false" outlineLevel="0" collapsed="false">
      <c r="A237" s="311"/>
      <c r="B237" s="312"/>
      <c r="C237" s="312"/>
      <c r="D237" s="313"/>
      <c r="E237" s="314"/>
      <c r="F237" s="315"/>
      <c r="G237" s="316"/>
      <c r="H237" s="317"/>
      <c r="I237" s="317"/>
      <c r="J237" s="318"/>
      <c r="K237" s="318"/>
      <c r="L237" s="319"/>
      <c r="M237" s="320"/>
      <c r="N237" s="321"/>
      <c r="O237" s="322"/>
      <c r="P237" s="124"/>
      <c r="Q237" s="123"/>
    </row>
    <row r="238" customFormat="false" ht="12.75" hidden="false" customHeight="false" outlineLevel="0" collapsed="false">
      <c r="A238" s="311"/>
      <c r="B238" s="312"/>
      <c r="C238" s="312"/>
      <c r="D238" s="313"/>
      <c r="E238" s="314"/>
      <c r="F238" s="315"/>
      <c r="G238" s="316"/>
      <c r="H238" s="317"/>
      <c r="I238" s="317"/>
      <c r="J238" s="318"/>
      <c r="K238" s="318"/>
      <c r="L238" s="319"/>
      <c r="M238" s="320"/>
      <c r="N238" s="321"/>
      <c r="O238" s="322"/>
      <c r="P238" s="124"/>
      <c r="Q238" s="123"/>
    </row>
    <row r="239" customFormat="false" ht="12.75" hidden="false" customHeight="false" outlineLevel="0" collapsed="false">
      <c r="A239" s="311"/>
      <c r="B239" s="312"/>
      <c r="C239" s="312"/>
      <c r="D239" s="313"/>
      <c r="E239" s="314"/>
      <c r="F239" s="315"/>
      <c r="G239" s="316"/>
      <c r="H239" s="317"/>
      <c r="I239" s="317"/>
      <c r="J239" s="318"/>
      <c r="K239" s="318"/>
      <c r="L239" s="319"/>
      <c r="M239" s="320"/>
      <c r="N239" s="321"/>
      <c r="O239" s="322"/>
      <c r="P239" s="124"/>
      <c r="Q239" s="123"/>
    </row>
    <row r="240" customFormat="false" ht="12.75" hidden="false" customHeight="false" outlineLevel="0" collapsed="false">
      <c r="A240" s="311"/>
      <c r="B240" s="312"/>
      <c r="C240" s="312"/>
      <c r="D240" s="313"/>
      <c r="E240" s="314"/>
      <c r="F240" s="315"/>
      <c r="G240" s="316"/>
      <c r="H240" s="317"/>
      <c r="I240" s="317"/>
      <c r="J240" s="318"/>
      <c r="K240" s="318"/>
      <c r="L240" s="319"/>
      <c r="M240" s="320"/>
      <c r="N240" s="321"/>
      <c r="O240" s="322"/>
      <c r="P240" s="124"/>
      <c r="Q240" s="123"/>
    </row>
    <row r="241" customFormat="false" ht="12.75" hidden="false" customHeight="false" outlineLevel="0" collapsed="false">
      <c r="A241" s="311"/>
      <c r="B241" s="312"/>
      <c r="C241" s="312"/>
      <c r="D241" s="313"/>
      <c r="E241" s="314"/>
      <c r="F241" s="315"/>
      <c r="G241" s="316"/>
      <c r="H241" s="317"/>
      <c r="I241" s="317"/>
      <c r="J241" s="318"/>
      <c r="K241" s="318"/>
      <c r="L241" s="319"/>
      <c r="M241" s="320"/>
      <c r="N241" s="321"/>
      <c r="O241" s="322"/>
      <c r="P241" s="124"/>
      <c r="Q241" s="123"/>
    </row>
    <row r="242" customFormat="false" ht="12.75" hidden="false" customHeight="false" outlineLevel="0" collapsed="false">
      <c r="A242" s="311"/>
      <c r="B242" s="312"/>
      <c r="C242" s="312"/>
      <c r="D242" s="313"/>
      <c r="E242" s="314"/>
      <c r="F242" s="315"/>
      <c r="G242" s="316"/>
      <c r="H242" s="317"/>
      <c r="I242" s="317"/>
      <c r="J242" s="318"/>
      <c r="K242" s="318"/>
      <c r="L242" s="319"/>
      <c r="M242" s="320"/>
      <c r="N242" s="321"/>
      <c r="O242" s="322"/>
      <c r="P242" s="124"/>
      <c r="Q242" s="123"/>
    </row>
    <row r="243" customFormat="false" ht="12.75" hidden="false" customHeight="false" outlineLevel="0" collapsed="false">
      <c r="A243" s="311"/>
      <c r="B243" s="312"/>
      <c r="C243" s="312"/>
      <c r="D243" s="313"/>
      <c r="E243" s="314"/>
      <c r="F243" s="315"/>
      <c r="G243" s="316"/>
      <c r="H243" s="317"/>
      <c r="I243" s="317"/>
      <c r="J243" s="318"/>
      <c r="K243" s="318"/>
      <c r="L243" s="319"/>
      <c r="M243" s="320"/>
      <c r="N243" s="321"/>
      <c r="O243" s="322"/>
      <c r="P243" s="124"/>
      <c r="Q243" s="123"/>
    </row>
    <row r="244" customFormat="false" ht="12.75" hidden="false" customHeight="false" outlineLevel="0" collapsed="false">
      <c r="A244" s="311"/>
      <c r="B244" s="312"/>
      <c r="C244" s="312"/>
      <c r="D244" s="313"/>
      <c r="E244" s="314"/>
      <c r="F244" s="315"/>
      <c r="G244" s="316"/>
      <c r="H244" s="317"/>
      <c r="I244" s="317"/>
      <c r="J244" s="318"/>
      <c r="K244" s="318"/>
      <c r="L244" s="319"/>
      <c r="M244" s="320"/>
      <c r="N244" s="321"/>
      <c r="O244" s="322"/>
      <c r="P244" s="124"/>
      <c r="Q244" s="123"/>
    </row>
    <row r="245" customFormat="false" ht="12.75" hidden="false" customHeight="false" outlineLevel="0" collapsed="false">
      <c r="A245" s="311"/>
      <c r="B245" s="312"/>
      <c r="C245" s="312"/>
      <c r="D245" s="313"/>
      <c r="E245" s="314"/>
      <c r="F245" s="315"/>
      <c r="G245" s="316"/>
      <c r="H245" s="317"/>
      <c r="I245" s="317"/>
      <c r="J245" s="318"/>
      <c r="K245" s="318"/>
      <c r="L245" s="319"/>
      <c r="M245" s="320"/>
      <c r="N245" s="321"/>
      <c r="O245" s="322"/>
      <c r="P245" s="124"/>
      <c r="Q245" s="123"/>
    </row>
    <row r="246" customFormat="false" ht="12.75" hidden="false" customHeight="false" outlineLevel="0" collapsed="false">
      <c r="A246" s="311"/>
      <c r="B246" s="312"/>
      <c r="C246" s="312"/>
      <c r="D246" s="313"/>
      <c r="E246" s="314"/>
      <c r="F246" s="315"/>
      <c r="G246" s="316"/>
      <c r="H246" s="317"/>
      <c r="I246" s="317"/>
      <c r="J246" s="318"/>
      <c r="K246" s="318"/>
      <c r="L246" s="319"/>
      <c r="M246" s="320"/>
      <c r="N246" s="321"/>
      <c r="O246" s="322"/>
      <c r="P246" s="124"/>
      <c r="Q246" s="123"/>
    </row>
    <row r="247" customFormat="false" ht="12.75" hidden="false" customHeight="false" outlineLevel="0" collapsed="false">
      <c r="A247" s="311"/>
      <c r="B247" s="312"/>
      <c r="C247" s="312"/>
      <c r="D247" s="313"/>
      <c r="E247" s="314"/>
      <c r="F247" s="315"/>
      <c r="G247" s="316"/>
      <c r="H247" s="317"/>
      <c r="I247" s="317"/>
      <c r="J247" s="318"/>
      <c r="K247" s="318"/>
      <c r="L247" s="319"/>
      <c r="M247" s="320"/>
      <c r="N247" s="321"/>
      <c r="O247" s="322"/>
      <c r="P247" s="124"/>
      <c r="Q247" s="123"/>
    </row>
    <row r="248" customFormat="false" ht="12.75" hidden="false" customHeight="false" outlineLevel="0" collapsed="false">
      <c r="A248" s="311"/>
      <c r="B248" s="312"/>
      <c r="C248" s="312"/>
      <c r="D248" s="313"/>
      <c r="E248" s="314"/>
      <c r="F248" s="315"/>
      <c r="G248" s="316"/>
      <c r="H248" s="317"/>
      <c r="I248" s="317"/>
      <c r="J248" s="318"/>
      <c r="K248" s="318"/>
      <c r="L248" s="319"/>
      <c r="M248" s="320"/>
      <c r="N248" s="321"/>
      <c r="O248" s="322"/>
      <c r="P248" s="124"/>
      <c r="Q248" s="123"/>
    </row>
    <row r="249" customFormat="false" ht="12.75" hidden="false" customHeight="false" outlineLevel="0" collapsed="false">
      <c r="A249" s="311"/>
      <c r="B249" s="312"/>
      <c r="C249" s="312"/>
      <c r="D249" s="313"/>
      <c r="E249" s="314"/>
      <c r="F249" s="315"/>
      <c r="G249" s="316"/>
      <c r="H249" s="317"/>
      <c r="I249" s="317"/>
      <c r="J249" s="318"/>
      <c r="K249" s="318"/>
      <c r="L249" s="319"/>
      <c r="M249" s="320"/>
      <c r="N249" s="321"/>
      <c r="O249" s="322"/>
      <c r="P249" s="124"/>
      <c r="Q249" s="123"/>
    </row>
    <row r="250" customFormat="false" ht="12.75" hidden="false" customHeight="false" outlineLevel="0" collapsed="false">
      <c r="A250" s="311"/>
      <c r="B250" s="312"/>
      <c r="C250" s="312"/>
      <c r="D250" s="313"/>
      <c r="E250" s="314"/>
      <c r="F250" s="315"/>
      <c r="G250" s="316"/>
      <c r="H250" s="317"/>
      <c r="I250" s="317"/>
      <c r="J250" s="318"/>
      <c r="K250" s="318"/>
      <c r="L250" s="319"/>
      <c r="M250" s="320"/>
      <c r="N250" s="321"/>
      <c r="O250" s="322"/>
      <c r="P250" s="124"/>
      <c r="Q250" s="123"/>
    </row>
    <row r="251" customFormat="false" ht="12.75" hidden="false" customHeight="false" outlineLevel="0" collapsed="false">
      <c r="A251" s="311"/>
      <c r="B251" s="312"/>
      <c r="C251" s="312"/>
      <c r="D251" s="313"/>
      <c r="E251" s="314"/>
      <c r="F251" s="315"/>
      <c r="G251" s="316"/>
      <c r="H251" s="317"/>
      <c r="I251" s="317"/>
      <c r="J251" s="318"/>
      <c r="K251" s="318"/>
      <c r="L251" s="319"/>
      <c r="M251" s="320"/>
      <c r="N251" s="321"/>
      <c r="O251" s="322"/>
      <c r="P251" s="124"/>
      <c r="Q251" s="123"/>
    </row>
    <row r="252" customFormat="false" ht="12.75" hidden="false" customHeight="false" outlineLevel="0" collapsed="false">
      <c r="A252" s="311"/>
      <c r="B252" s="312"/>
      <c r="C252" s="312"/>
      <c r="D252" s="313"/>
      <c r="E252" s="314"/>
      <c r="F252" s="315"/>
      <c r="G252" s="316"/>
      <c r="H252" s="317"/>
      <c r="I252" s="317"/>
      <c r="J252" s="318"/>
      <c r="K252" s="318"/>
      <c r="L252" s="319"/>
      <c r="M252" s="320"/>
      <c r="N252" s="321"/>
      <c r="O252" s="322"/>
      <c r="P252" s="124"/>
      <c r="Q252" s="123"/>
    </row>
    <row r="253" customFormat="false" ht="12.75" hidden="false" customHeight="false" outlineLevel="0" collapsed="false">
      <c r="A253" s="311"/>
      <c r="B253" s="312"/>
      <c r="C253" s="312"/>
      <c r="D253" s="313"/>
      <c r="E253" s="314"/>
      <c r="F253" s="315"/>
      <c r="G253" s="316"/>
      <c r="H253" s="317"/>
      <c r="I253" s="317"/>
      <c r="J253" s="318"/>
      <c r="K253" s="318"/>
      <c r="L253" s="319"/>
      <c r="M253" s="320"/>
      <c r="N253" s="321"/>
      <c r="O253" s="322"/>
      <c r="P253" s="124"/>
      <c r="Q253" s="123"/>
    </row>
    <row r="254" customFormat="false" ht="12.75" hidden="false" customHeight="false" outlineLevel="0" collapsed="false">
      <c r="A254" s="311"/>
      <c r="B254" s="312"/>
      <c r="C254" s="312"/>
      <c r="D254" s="313"/>
      <c r="E254" s="314"/>
      <c r="F254" s="315"/>
      <c r="G254" s="316"/>
      <c r="H254" s="317"/>
      <c r="I254" s="317"/>
      <c r="J254" s="318"/>
      <c r="K254" s="318"/>
      <c r="L254" s="319"/>
      <c r="M254" s="320"/>
      <c r="N254" s="321"/>
      <c r="O254" s="322"/>
      <c r="P254" s="124"/>
      <c r="Q254" s="123"/>
    </row>
    <row r="255" customFormat="false" ht="12.75" hidden="false" customHeight="false" outlineLevel="0" collapsed="false">
      <c r="A255" s="311"/>
      <c r="B255" s="312"/>
      <c r="C255" s="312"/>
      <c r="D255" s="313"/>
      <c r="E255" s="314"/>
      <c r="F255" s="315"/>
      <c r="G255" s="316"/>
      <c r="H255" s="317"/>
      <c r="I255" s="317"/>
      <c r="J255" s="318"/>
      <c r="K255" s="318"/>
      <c r="L255" s="319"/>
      <c r="M255" s="320"/>
      <c r="N255" s="321"/>
      <c r="O255" s="322"/>
      <c r="P255" s="124"/>
      <c r="Q255" s="123"/>
    </row>
    <row r="256" customFormat="false" ht="12.75" hidden="false" customHeight="false" outlineLevel="0" collapsed="false">
      <c r="A256" s="311"/>
      <c r="B256" s="312"/>
      <c r="C256" s="312"/>
      <c r="D256" s="313"/>
      <c r="E256" s="314"/>
      <c r="F256" s="315"/>
      <c r="G256" s="316"/>
      <c r="H256" s="317"/>
      <c r="I256" s="317"/>
      <c r="J256" s="318"/>
      <c r="K256" s="318"/>
      <c r="L256" s="319"/>
      <c r="M256" s="320"/>
      <c r="N256" s="321"/>
      <c r="O256" s="322"/>
      <c r="P256" s="124"/>
      <c r="Q256" s="123"/>
    </row>
    <row r="257" customFormat="false" ht="12.75" hidden="false" customHeight="false" outlineLevel="0" collapsed="false">
      <c r="A257" s="311"/>
      <c r="B257" s="312"/>
      <c r="C257" s="312"/>
      <c r="D257" s="313"/>
      <c r="E257" s="314"/>
      <c r="F257" s="315"/>
      <c r="G257" s="316"/>
      <c r="H257" s="317"/>
      <c r="I257" s="317"/>
      <c r="J257" s="318"/>
      <c r="K257" s="318"/>
      <c r="L257" s="319"/>
      <c r="M257" s="320"/>
      <c r="N257" s="321"/>
      <c r="O257" s="322"/>
      <c r="P257" s="124"/>
      <c r="Q257" s="123"/>
    </row>
    <row r="258" customFormat="false" ht="12.75" hidden="false" customHeight="false" outlineLevel="0" collapsed="false">
      <c r="A258" s="311"/>
      <c r="B258" s="312"/>
      <c r="C258" s="312"/>
      <c r="D258" s="313"/>
      <c r="E258" s="314"/>
      <c r="F258" s="315"/>
      <c r="G258" s="316"/>
      <c r="H258" s="317"/>
      <c r="I258" s="317"/>
      <c r="J258" s="318"/>
      <c r="K258" s="318"/>
      <c r="L258" s="319"/>
      <c r="M258" s="320"/>
      <c r="N258" s="321"/>
      <c r="O258" s="322"/>
      <c r="P258" s="124"/>
      <c r="Q258" s="123"/>
    </row>
    <row r="259" customFormat="false" ht="12.75" hidden="false" customHeight="false" outlineLevel="0" collapsed="false">
      <c r="A259" s="311"/>
      <c r="B259" s="312"/>
      <c r="C259" s="312"/>
      <c r="D259" s="313"/>
      <c r="E259" s="314"/>
      <c r="F259" s="315"/>
      <c r="G259" s="316"/>
      <c r="H259" s="317"/>
      <c r="I259" s="317"/>
      <c r="J259" s="318"/>
      <c r="K259" s="318"/>
      <c r="L259" s="319"/>
      <c r="M259" s="320"/>
      <c r="N259" s="321"/>
      <c r="O259" s="322"/>
      <c r="P259" s="124"/>
      <c r="Q259" s="123"/>
    </row>
    <row r="260" customFormat="false" ht="12.75" hidden="false" customHeight="false" outlineLevel="0" collapsed="false">
      <c r="A260" s="311"/>
      <c r="B260" s="312"/>
      <c r="C260" s="312"/>
      <c r="D260" s="313"/>
      <c r="E260" s="314"/>
      <c r="F260" s="315"/>
      <c r="G260" s="316"/>
      <c r="H260" s="317"/>
      <c r="I260" s="317"/>
      <c r="J260" s="318"/>
      <c r="K260" s="318"/>
      <c r="L260" s="319"/>
      <c r="M260" s="320"/>
      <c r="N260" s="321"/>
      <c r="O260" s="322"/>
      <c r="P260" s="124"/>
      <c r="Q260" s="123"/>
    </row>
    <row r="261" customFormat="false" ht="12.75" hidden="false" customHeight="false" outlineLevel="0" collapsed="false">
      <c r="A261" s="311"/>
      <c r="B261" s="312"/>
      <c r="C261" s="312"/>
      <c r="D261" s="313"/>
      <c r="E261" s="314"/>
      <c r="F261" s="315"/>
      <c r="G261" s="316"/>
      <c r="H261" s="317"/>
      <c r="I261" s="317"/>
      <c r="J261" s="318"/>
      <c r="K261" s="318"/>
      <c r="L261" s="319"/>
      <c r="M261" s="320"/>
      <c r="N261" s="321"/>
      <c r="O261" s="322"/>
      <c r="P261" s="124"/>
      <c r="Q261" s="123"/>
    </row>
    <row r="262" customFormat="false" ht="12.75" hidden="false" customHeight="false" outlineLevel="0" collapsed="false">
      <c r="A262" s="311"/>
      <c r="B262" s="312"/>
      <c r="C262" s="312"/>
      <c r="D262" s="313"/>
      <c r="E262" s="314"/>
      <c r="F262" s="315"/>
      <c r="G262" s="316"/>
      <c r="H262" s="317"/>
      <c r="I262" s="317"/>
      <c r="J262" s="318"/>
      <c r="K262" s="318"/>
      <c r="L262" s="319"/>
      <c r="M262" s="320"/>
      <c r="N262" s="321"/>
      <c r="O262" s="322"/>
      <c r="P262" s="124"/>
      <c r="Q262" s="123"/>
    </row>
    <row r="263" customFormat="false" ht="12.75" hidden="false" customHeight="false" outlineLevel="0" collapsed="false">
      <c r="A263" s="311"/>
      <c r="B263" s="312"/>
      <c r="C263" s="312"/>
      <c r="D263" s="313"/>
      <c r="E263" s="314"/>
      <c r="F263" s="315"/>
      <c r="G263" s="316"/>
      <c r="H263" s="317"/>
      <c r="I263" s="317"/>
      <c r="J263" s="318"/>
      <c r="K263" s="318"/>
      <c r="L263" s="319"/>
      <c r="M263" s="320"/>
      <c r="N263" s="321"/>
      <c r="O263" s="322"/>
      <c r="P263" s="124"/>
      <c r="Q263" s="123"/>
    </row>
    <row r="264" customFormat="false" ht="12.75" hidden="false" customHeight="false" outlineLevel="0" collapsed="false">
      <c r="A264" s="311"/>
      <c r="B264" s="312"/>
      <c r="C264" s="312"/>
      <c r="D264" s="313"/>
      <c r="E264" s="314"/>
      <c r="F264" s="315"/>
      <c r="G264" s="316"/>
      <c r="H264" s="317"/>
      <c r="I264" s="317"/>
      <c r="J264" s="318"/>
      <c r="K264" s="318"/>
      <c r="L264" s="319"/>
      <c r="M264" s="320"/>
      <c r="N264" s="321"/>
      <c r="O264" s="322"/>
      <c r="P264" s="124"/>
      <c r="Q264" s="123"/>
    </row>
    <row r="265" customFormat="false" ht="12.75" hidden="false" customHeight="false" outlineLevel="0" collapsed="false">
      <c r="A265" s="311"/>
      <c r="B265" s="312"/>
      <c r="C265" s="312"/>
      <c r="D265" s="313"/>
      <c r="E265" s="314"/>
      <c r="F265" s="315"/>
      <c r="G265" s="316"/>
      <c r="H265" s="317"/>
      <c r="I265" s="317"/>
      <c r="J265" s="318"/>
      <c r="K265" s="318"/>
      <c r="L265" s="319"/>
      <c r="M265" s="320"/>
      <c r="N265" s="321"/>
      <c r="O265" s="322"/>
      <c r="P265" s="124"/>
      <c r="Q265" s="123"/>
    </row>
    <row r="266" customFormat="false" ht="12.75" hidden="false" customHeight="false" outlineLevel="0" collapsed="false">
      <c r="A266" s="311"/>
      <c r="B266" s="312"/>
      <c r="C266" s="312"/>
      <c r="D266" s="313"/>
      <c r="E266" s="314"/>
      <c r="F266" s="315"/>
      <c r="G266" s="316"/>
      <c r="H266" s="317"/>
      <c r="I266" s="317"/>
      <c r="J266" s="318"/>
      <c r="K266" s="318"/>
      <c r="L266" s="319"/>
      <c r="M266" s="320"/>
      <c r="N266" s="321"/>
      <c r="O266" s="322"/>
      <c r="P266" s="124"/>
      <c r="Q266" s="123"/>
    </row>
    <row r="267" customFormat="false" ht="12.75" hidden="false" customHeight="false" outlineLevel="0" collapsed="false">
      <c r="A267" s="311"/>
      <c r="B267" s="312"/>
      <c r="C267" s="312"/>
      <c r="D267" s="313"/>
      <c r="E267" s="314"/>
      <c r="F267" s="315"/>
      <c r="G267" s="316"/>
      <c r="H267" s="317"/>
      <c r="I267" s="317"/>
      <c r="J267" s="318"/>
      <c r="K267" s="318"/>
      <c r="L267" s="319"/>
      <c r="M267" s="320"/>
      <c r="N267" s="321"/>
      <c r="O267" s="322"/>
      <c r="P267" s="124"/>
      <c r="Q267" s="123"/>
    </row>
    <row r="268" customFormat="false" ht="12.75" hidden="false" customHeight="false" outlineLevel="0" collapsed="false">
      <c r="A268" s="311"/>
      <c r="B268" s="312"/>
      <c r="C268" s="312"/>
      <c r="D268" s="313"/>
      <c r="E268" s="314"/>
      <c r="F268" s="315"/>
      <c r="G268" s="316"/>
      <c r="H268" s="317"/>
      <c r="I268" s="317"/>
      <c r="J268" s="318"/>
      <c r="K268" s="318"/>
      <c r="L268" s="319"/>
      <c r="M268" s="320"/>
      <c r="N268" s="321"/>
      <c r="O268" s="322"/>
      <c r="P268" s="124"/>
      <c r="Q268" s="123"/>
    </row>
    <row r="269" customFormat="false" ht="12.75" hidden="false" customHeight="false" outlineLevel="0" collapsed="false">
      <c r="A269" s="311"/>
      <c r="B269" s="312"/>
      <c r="C269" s="312"/>
      <c r="D269" s="313"/>
      <c r="E269" s="314"/>
      <c r="F269" s="315"/>
      <c r="G269" s="316"/>
      <c r="H269" s="317"/>
      <c r="I269" s="317"/>
      <c r="J269" s="318"/>
      <c r="K269" s="318"/>
      <c r="L269" s="319"/>
      <c r="M269" s="320"/>
      <c r="N269" s="321"/>
      <c r="O269" s="322"/>
      <c r="P269" s="124"/>
      <c r="Q269" s="123"/>
    </row>
    <row r="270" customFormat="false" ht="12.75" hidden="false" customHeight="false" outlineLevel="0" collapsed="false">
      <c r="A270" s="311"/>
      <c r="B270" s="312"/>
      <c r="C270" s="312"/>
      <c r="D270" s="313"/>
      <c r="E270" s="314"/>
      <c r="F270" s="315"/>
      <c r="G270" s="316"/>
      <c r="H270" s="317"/>
      <c r="I270" s="317"/>
      <c r="J270" s="318"/>
      <c r="K270" s="318"/>
      <c r="L270" s="319"/>
      <c r="M270" s="320"/>
      <c r="N270" s="321"/>
      <c r="O270" s="322"/>
      <c r="P270" s="124"/>
      <c r="Q270" s="123"/>
    </row>
    <row r="271" customFormat="false" ht="12.75" hidden="false" customHeight="false" outlineLevel="0" collapsed="false">
      <c r="A271" s="311"/>
      <c r="B271" s="312"/>
      <c r="C271" s="312"/>
      <c r="D271" s="313"/>
      <c r="E271" s="314"/>
      <c r="F271" s="315"/>
      <c r="G271" s="316"/>
      <c r="H271" s="317"/>
      <c r="I271" s="317"/>
      <c r="J271" s="318"/>
      <c r="K271" s="318"/>
      <c r="L271" s="319"/>
      <c r="M271" s="320"/>
      <c r="N271" s="321"/>
      <c r="O271" s="322"/>
      <c r="P271" s="124"/>
      <c r="Q271" s="123"/>
    </row>
    <row r="272" customFormat="false" ht="12.75" hidden="false" customHeight="false" outlineLevel="0" collapsed="false">
      <c r="A272" s="311"/>
      <c r="B272" s="312"/>
      <c r="C272" s="312"/>
      <c r="D272" s="313"/>
      <c r="E272" s="314"/>
      <c r="F272" s="315"/>
      <c r="G272" s="316"/>
      <c r="H272" s="317"/>
      <c r="I272" s="317"/>
      <c r="J272" s="318"/>
      <c r="K272" s="318"/>
      <c r="L272" s="319"/>
      <c r="M272" s="320"/>
      <c r="N272" s="321"/>
      <c r="O272" s="322"/>
      <c r="P272" s="124"/>
      <c r="Q272" s="123"/>
    </row>
    <row r="273" customFormat="false" ht="12.75" hidden="false" customHeight="false" outlineLevel="0" collapsed="false">
      <c r="A273" s="311"/>
      <c r="B273" s="312"/>
      <c r="C273" s="312"/>
      <c r="D273" s="313"/>
      <c r="E273" s="314"/>
      <c r="F273" s="315"/>
      <c r="G273" s="316"/>
      <c r="H273" s="317"/>
      <c r="I273" s="317"/>
      <c r="J273" s="318"/>
      <c r="K273" s="318"/>
      <c r="L273" s="319"/>
      <c r="M273" s="320"/>
      <c r="N273" s="321"/>
      <c r="O273" s="322"/>
      <c r="P273" s="124"/>
      <c r="Q273" s="123"/>
    </row>
    <row r="274" customFormat="false" ht="12.75" hidden="false" customHeight="false" outlineLevel="0" collapsed="false">
      <c r="A274" s="311"/>
      <c r="B274" s="312"/>
      <c r="C274" s="312"/>
      <c r="D274" s="313"/>
      <c r="E274" s="314"/>
      <c r="F274" s="315"/>
      <c r="G274" s="316"/>
      <c r="H274" s="317"/>
      <c r="I274" s="317"/>
      <c r="J274" s="318"/>
      <c r="K274" s="318"/>
      <c r="L274" s="319"/>
      <c r="M274" s="320"/>
      <c r="N274" s="321"/>
      <c r="O274" s="322"/>
      <c r="P274" s="124"/>
      <c r="Q274" s="123"/>
    </row>
    <row r="275" customFormat="false" ht="12.75" hidden="false" customHeight="false" outlineLevel="0" collapsed="false">
      <c r="A275" s="311"/>
      <c r="B275" s="312"/>
      <c r="C275" s="312"/>
      <c r="D275" s="313"/>
      <c r="E275" s="314"/>
      <c r="F275" s="315"/>
      <c r="G275" s="316"/>
      <c r="H275" s="317"/>
      <c r="I275" s="317"/>
      <c r="J275" s="318"/>
      <c r="K275" s="318"/>
      <c r="L275" s="319"/>
      <c r="M275" s="320"/>
      <c r="N275" s="321"/>
      <c r="O275" s="322"/>
      <c r="P275" s="124"/>
      <c r="Q275" s="123"/>
    </row>
    <row r="276" customFormat="false" ht="12.75" hidden="false" customHeight="false" outlineLevel="0" collapsed="false">
      <c r="A276" s="311"/>
      <c r="B276" s="312"/>
      <c r="C276" s="312"/>
      <c r="D276" s="313"/>
      <c r="E276" s="314"/>
      <c r="F276" s="315"/>
      <c r="G276" s="316"/>
      <c r="H276" s="317"/>
      <c r="I276" s="317"/>
      <c r="J276" s="318"/>
      <c r="K276" s="318"/>
      <c r="L276" s="319"/>
      <c r="M276" s="320"/>
      <c r="N276" s="321"/>
      <c r="O276" s="322"/>
      <c r="P276" s="124"/>
      <c r="Q276" s="123"/>
    </row>
    <row r="277" customFormat="false" ht="12.75" hidden="false" customHeight="false" outlineLevel="0" collapsed="false">
      <c r="A277" s="311"/>
      <c r="B277" s="312"/>
      <c r="C277" s="312"/>
      <c r="D277" s="313"/>
      <c r="E277" s="314"/>
      <c r="F277" s="315"/>
      <c r="G277" s="316"/>
      <c r="H277" s="317"/>
      <c r="I277" s="317"/>
      <c r="J277" s="318"/>
      <c r="K277" s="318"/>
      <c r="L277" s="319"/>
      <c r="M277" s="320"/>
      <c r="N277" s="321"/>
      <c r="O277" s="322"/>
      <c r="P277" s="124"/>
      <c r="Q277" s="123"/>
    </row>
    <row r="278" customFormat="false" ht="12.75" hidden="false" customHeight="false" outlineLevel="0" collapsed="false">
      <c r="A278" s="311"/>
      <c r="B278" s="312"/>
      <c r="C278" s="312"/>
      <c r="D278" s="313"/>
      <c r="E278" s="314"/>
      <c r="F278" s="315"/>
      <c r="G278" s="316"/>
      <c r="H278" s="317"/>
      <c r="I278" s="317"/>
      <c r="J278" s="318"/>
      <c r="K278" s="318"/>
      <c r="L278" s="319"/>
      <c r="M278" s="320"/>
      <c r="N278" s="321"/>
      <c r="O278" s="322"/>
      <c r="P278" s="124"/>
      <c r="Q278" s="123"/>
    </row>
    <row r="279" customFormat="false" ht="12.75" hidden="false" customHeight="false" outlineLevel="0" collapsed="false">
      <c r="A279" s="311"/>
      <c r="B279" s="312"/>
      <c r="C279" s="312"/>
      <c r="D279" s="313"/>
      <c r="E279" s="314"/>
      <c r="F279" s="315"/>
      <c r="G279" s="316"/>
      <c r="H279" s="317"/>
      <c r="I279" s="317"/>
      <c r="J279" s="318"/>
      <c r="K279" s="318"/>
      <c r="L279" s="319"/>
      <c r="M279" s="320"/>
      <c r="N279" s="321"/>
      <c r="O279" s="322"/>
      <c r="P279" s="124"/>
      <c r="Q279" s="123"/>
    </row>
    <row r="280" customFormat="false" ht="12.75" hidden="false" customHeight="false" outlineLevel="0" collapsed="false">
      <c r="A280" s="311"/>
      <c r="B280" s="312"/>
      <c r="C280" s="312"/>
      <c r="D280" s="313"/>
      <c r="E280" s="314"/>
      <c r="F280" s="315"/>
      <c r="G280" s="316"/>
      <c r="H280" s="317"/>
      <c r="I280" s="317"/>
      <c r="J280" s="318"/>
      <c r="K280" s="318"/>
      <c r="L280" s="319"/>
      <c r="M280" s="320"/>
      <c r="N280" s="321"/>
      <c r="O280" s="322"/>
      <c r="P280" s="124"/>
      <c r="Q280" s="123"/>
    </row>
    <row r="281" customFormat="false" ht="12.75" hidden="false" customHeight="false" outlineLevel="0" collapsed="false">
      <c r="A281" s="311"/>
      <c r="B281" s="312"/>
      <c r="C281" s="312"/>
      <c r="D281" s="313"/>
      <c r="E281" s="314"/>
      <c r="F281" s="315"/>
      <c r="G281" s="316"/>
      <c r="H281" s="317"/>
      <c r="I281" s="317"/>
      <c r="J281" s="318"/>
      <c r="K281" s="318"/>
      <c r="L281" s="319"/>
      <c r="M281" s="320"/>
      <c r="N281" s="321"/>
      <c r="O281" s="322"/>
      <c r="P281" s="124"/>
      <c r="Q281" s="123"/>
    </row>
    <row r="282" customFormat="false" ht="12.75" hidden="false" customHeight="false" outlineLevel="0" collapsed="false">
      <c r="A282" s="311"/>
      <c r="B282" s="312"/>
      <c r="C282" s="312"/>
      <c r="D282" s="313"/>
      <c r="E282" s="314"/>
      <c r="F282" s="315"/>
      <c r="G282" s="316"/>
      <c r="H282" s="317"/>
      <c r="I282" s="317"/>
      <c r="J282" s="318"/>
      <c r="K282" s="318"/>
      <c r="L282" s="319"/>
      <c r="M282" s="320"/>
      <c r="N282" s="321"/>
      <c r="O282" s="322"/>
      <c r="P282" s="124"/>
      <c r="Q282" s="123"/>
    </row>
    <row r="283" customFormat="false" ht="12.75" hidden="false" customHeight="false" outlineLevel="0" collapsed="false">
      <c r="A283" s="311"/>
      <c r="B283" s="312"/>
      <c r="C283" s="312"/>
      <c r="D283" s="313"/>
      <c r="E283" s="314"/>
      <c r="F283" s="315"/>
      <c r="G283" s="316"/>
      <c r="H283" s="317"/>
      <c r="I283" s="317"/>
      <c r="J283" s="318"/>
      <c r="K283" s="318"/>
      <c r="L283" s="319"/>
      <c r="M283" s="320"/>
      <c r="N283" s="321"/>
      <c r="O283" s="322"/>
      <c r="P283" s="124"/>
      <c r="Q283" s="123"/>
    </row>
    <row r="284" customFormat="false" ht="12.75" hidden="false" customHeight="false" outlineLevel="0" collapsed="false">
      <c r="A284" s="311"/>
      <c r="B284" s="312"/>
      <c r="C284" s="312"/>
      <c r="D284" s="313"/>
      <c r="E284" s="314"/>
      <c r="F284" s="315"/>
      <c r="G284" s="316"/>
      <c r="H284" s="317"/>
      <c r="I284" s="317"/>
      <c r="J284" s="318"/>
      <c r="K284" s="318"/>
      <c r="L284" s="319"/>
      <c r="M284" s="320"/>
      <c r="N284" s="321"/>
      <c r="O284" s="322"/>
      <c r="P284" s="124"/>
      <c r="Q284" s="123"/>
    </row>
    <row r="285" customFormat="false" ht="12.75" hidden="false" customHeight="false" outlineLevel="0" collapsed="false">
      <c r="A285" s="311"/>
      <c r="B285" s="312"/>
      <c r="C285" s="312"/>
      <c r="D285" s="313"/>
      <c r="E285" s="314"/>
      <c r="F285" s="315"/>
      <c r="G285" s="316"/>
      <c r="H285" s="317"/>
      <c r="I285" s="317"/>
      <c r="J285" s="318"/>
      <c r="K285" s="318"/>
      <c r="L285" s="319"/>
      <c r="M285" s="320"/>
      <c r="N285" s="321"/>
      <c r="O285" s="322"/>
      <c r="P285" s="124"/>
      <c r="Q285" s="123"/>
    </row>
    <row r="286" customFormat="false" ht="12.75" hidden="false" customHeight="false" outlineLevel="0" collapsed="false">
      <c r="A286" s="311"/>
      <c r="B286" s="312"/>
      <c r="C286" s="312"/>
      <c r="D286" s="313"/>
      <c r="E286" s="314"/>
      <c r="F286" s="315"/>
      <c r="G286" s="316"/>
      <c r="H286" s="317"/>
      <c r="I286" s="317"/>
      <c r="J286" s="318"/>
      <c r="K286" s="318"/>
      <c r="L286" s="319"/>
      <c r="M286" s="320"/>
      <c r="N286" s="321"/>
      <c r="O286" s="322"/>
      <c r="P286" s="124"/>
      <c r="Q286" s="123"/>
    </row>
    <row r="287" customFormat="false" ht="12.75" hidden="false" customHeight="false" outlineLevel="0" collapsed="false">
      <c r="A287" s="311"/>
      <c r="B287" s="312"/>
      <c r="C287" s="312"/>
      <c r="D287" s="313"/>
      <c r="E287" s="314"/>
      <c r="F287" s="315"/>
      <c r="G287" s="316"/>
      <c r="H287" s="317"/>
      <c r="I287" s="317"/>
      <c r="J287" s="318"/>
      <c r="K287" s="318"/>
      <c r="L287" s="319"/>
      <c r="M287" s="320"/>
      <c r="N287" s="321"/>
      <c r="O287" s="322"/>
      <c r="P287" s="124"/>
      <c r="Q287" s="123"/>
    </row>
    <row r="288" customFormat="false" ht="12.75" hidden="false" customHeight="false" outlineLevel="0" collapsed="false">
      <c r="A288" s="311"/>
      <c r="B288" s="312"/>
      <c r="C288" s="312"/>
      <c r="D288" s="313"/>
      <c r="E288" s="314"/>
      <c r="F288" s="315"/>
      <c r="G288" s="316"/>
      <c r="H288" s="317"/>
      <c r="I288" s="317"/>
      <c r="J288" s="318"/>
      <c r="K288" s="318"/>
      <c r="L288" s="319"/>
      <c r="M288" s="320"/>
      <c r="N288" s="321"/>
      <c r="O288" s="322"/>
      <c r="P288" s="124"/>
      <c r="Q288" s="123"/>
    </row>
    <row r="289" customFormat="false" ht="12.75" hidden="false" customHeight="false" outlineLevel="0" collapsed="false">
      <c r="A289" s="311"/>
      <c r="B289" s="312"/>
      <c r="C289" s="312"/>
      <c r="D289" s="313"/>
      <c r="E289" s="314"/>
      <c r="F289" s="315"/>
      <c r="G289" s="316"/>
      <c r="H289" s="317"/>
      <c r="I289" s="317"/>
      <c r="J289" s="318"/>
      <c r="K289" s="318"/>
      <c r="L289" s="319"/>
      <c r="M289" s="320"/>
      <c r="N289" s="321"/>
      <c r="O289" s="322"/>
      <c r="P289" s="124"/>
      <c r="Q289" s="123"/>
    </row>
    <row r="290" customFormat="false" ht="12.75" hidden="false" customHeight="false" outlineLevel="0" collapsed="false">
      <c r="A290" s="311"/>
      <c r="B290" s="312"/>
      <c r="C290" s="312"/>
      <c r="D290" s="313"/>
      <c r="E290" s="314"/>
      <c r="F290" s="315"/>
      <c r="G290" s="316"/>
      <c r="H290" s="317"/>
      <c r="I290" s="317"/>
      <c r="J290" s="318"/>
      <c r="K290" s="318"/>
      <c r="L290" s="319"/>
      <c r="M290" s="320"/>
      <c r="N290" s="321"/>
      <c r="O290" s="322"/>
      <c r="P290" s="124"/>
      <c r="Q290" s="123"/>
    </row>
    <row r="291" customFormat="false" ht="12.75" hidden="false" customHeight="false" outlineLevel="0" collapsed="false">
      <c r="A291" s="311"/>
      <c r="B291" s="312"/>
      <c r="C291" s="312"/>
      <c r="D291" s="313"/>
      <c r="E291" s="314"/>
      <c r="F291" s="315"/>
      <c r="G291" s="316"/>
      <c r="H291" s="317"/>
      <c r="I291" s="317"/>
      <c r="J291" s="318"/>
      <c r="K291" s="318"/>
      <c r="L291" s="319"/>
      <c r="M291" s="320"/>
      <c r="N291" s="321"/>
      <c r="O291" s="322"/>
      <c r="P291" s="124"/>
      <c r="Q291" s="123"/>
    </row>
    <row r="292" customFormat="false" ht="12.75" hidden="false" customHeight="false" outlineLevel="0" collapsed="false">
      <c r="A292" s="311"/>
      <c r="B292" s="312"/>
      <c r="C292" s="312"/>
      <c r="D292" s="313"/>
      <c r="E292" s="314"/>
      <c r="F292" s="315"/>
      <c r="G292" s="316"/>
      <c r="H292" s="317"/>
      <c r="I292" s="317"/>
      <c r="J292" s="318"/>
      <c r="K292" s="318"/>
      <c r="L292" s="319"/>
      <c r="M292" s="320"/>
      <c r="N292" s="321"/>
      <c r="O292" s="322"/>
      <c r="P292" s="124"/>
      <c r="Q292" s="123"/>
    </row>
    <row r="293" customFormat="false" ht="12.75" hidden="false" customHeight="false" outlineLevel="0" collapsed="false">
      <c r="A293" s="311"/>
      <c r="B293" s="312"/>
      <c r="C293" s="312"/>
      <c r="D293" s="313"/>
      <c r="E293" s="314"/>
      <c r="F293" s="315"/>
      <c r="G293" s="316"/>
      <c r="H293" s="317"/>
      <c r="I293" s="317"/>
      <c r="J293" s="318"/>
      <c r="K293" s="318"/>
      <c r="L293" s="319"/>
      <c r="M293" s="320"/>
      <c r="N293" s="321"/>
      <c r="O293" s="322"/>
      <c r="P293" s="124"/>
      <c r="Q293" s="123"/>
    </row>
    <row r="294" customFormat="false" ht="12.75" hidden="false" customHeight="false" outlineLevel="0" collapsed="false">
      <c r="A294" s="311"/>
      <c r="B294" s="312"/>
      <c r="C294" s="312"/>
      <c r="D294" s="313"/>
      <c r="E294" s="314"/>
      <c r="F294" s="315"/>
      <c r="G294" s="316"/>
      <c r="H294" s="317"/>
      <c r="I294" s="317"/>
      <c r="J294" s="318"/>
      <c r="K294" s="318"/>
      <c r="L294" s="319"/>
      <c r="M294" s="320"/>
      <c r="N294" s="321"/>
      <c r="O294" s="322"/>
      <c r="P294" s="124"/>
      <c r="Q294" s="123"/>
    </row>
    <row r="295" customFormat="false" ht="12.75" hidden="false" customHeight="false" outlineLevel="0" collapsed="false">
      <c r="A295" s="311"/>
      <c r="B295" s="312"/>
      <c r="C295" s="312"/>
      <c r="D295" s="313"/>
      <c r="E295" s="314"/>
      <c r="F295" s="315"/>
      <c r="G295" s="316"/>
      <c r="H295" s="317"/>
      <c r="I295" s="317"/>
      <c r="J295" s="318"/>
      <c r="K295" s="318"/>
      <c r="L295" s="319"/>
      <c r="M295" s="320"/>
      <c r="N295" s="321"/>
      <c r="O295" s="322"/>
      <c r="P295" s="124"/>
      <c r="Q295" s="123"/>
    </row>
    <row r="296" customFormat="false" ht="12.75" hidden="false" customHeight="false" outlineLevel="0" collapsed="false">
      <c r="A296" s="311"/>
      <c r="B296" s="312"/>
      <c r="C296" s="312"/>
      <c r="D296" s="313"/>
      <c r="E296" s="314"/>
      <c r="F296" s="315"/>
      <c r="G296" s="316"/>
      <c r="H296" s="317"/>
      <c r="I296" s="317"/>
      <c r="J296" s="318"/>
      <c r="K296" s="318"/>
      <c r="L296" s="319"/>
      <c r="M296" s="320"/>
      <c r="N296" s="321"/>
      <c r="O296" s="322"/>
      <c r="P296" s="124"/>
      <c r="Q296" s="123"/>
    </row>
    <row r="297" customFormat="false" ht="12.75" hidden="false" customHeight="false" outlineLevel="0" collapsed="false">
      <c r="A297" s="311"/>
      <c r="B297" s="312"/>
      <c r="C297" s="312"/>
      <c r="D297" s="313"/>
      <c r="E297" s="314"/>
      <c r="F297" s="315"/>
      <c r="G297" s="316"/>
      <c r="H297" s="317"/>
      <c r="I297" s="317"/>
      <c r="J297" s="318"/>
      <c r="K297" s="318"/>
      <c r="L297" s="319"/>
      <c r="M297" s="320"/>
      <c r="N297" s="321"/>
      <c r="O297" s="322"/>
      <c r="P297" s="124"/>
      <c r="Q297" s="123"/>
    </row>
    <row r="298" customFormat="false" ht="12.75" hidden="false" customHeight="false" outlineLevel="0" collapsed="false">
      <c r="A298" s="311"/>
      <c r="B298" s="312"/>
      <c r="C298" s="312"/>
      <c r="D298" s="313"/>
      <c r="E298" s="314"/>
      <c r="F298" s="315"/>
      <c r="G298" s="316"/>
      <c r="H298" s="317"/>
      <c r="I298" s="317"/>
      <c r="J298" s="318"/>
      <c r="K298" s="318"/>
      <c r="L298" s="319"/>
      <c r="M298" s="320"/>
      <c r="N298" s="321"/>
      <c r="O298" s="322"/>
      <c r="P298" s="124"/>
      <c r="Q298" s="123"/>
    </row>
    <row r="299" customFormat="false" ht="12.75" hidden="false" customHeight="false" outlineLevel="0" collapsed="false">
      <c r="A299" s="311"/>
      <c r="B299" s="312"/>
      <c r="C299" s="312"/>
      <c r="D299" s="313"/>
      <c r="E299" s="314"/>
      <c r="F299" s="315"/>
      <c r="G299" s="316"/>
      <c r="H299" s="317"/>
      <c r="I299" s="317"/>
      <c r="J299" s="318"/>
      <c r="K299" s="318"/>
      <c r="L299" s="319"/>
      <c r="M299" s="320"/>
      <c r="N299" s="321"/>
      <c r="O299" s="322"/>
      <c r="P299" s="124"/>
      <c r="Q299" s="123"/>
    </row>
    <row r="300" customFormat="false" ht="12.75" hidden="false" customHeight="false" outlineLevel="0" collapsed="false">
      <c r="A300" s="311"/>
      <c r="B300" s="312"/>
      <c r="C300" s="312"/>
      <c r="D300" s="313"/>
      <c r="E300" s="314"/>
      <c r="F300" s="315"/>
      <c r="G300" s="316"/>
      <c r="H300" s="317"/>
      <c r="I300" s="317"/>
      <c r="J300" s="318"/>
      <c r="K300" s="318"/>
      <c r="L300" s="319"/>
      <c r="M300" s="320"/>
      <c r="N300" s="321"/>
      <c r="O300" s="322"/>
      <c r="P300" s="124"/>
      <c r="Q300" s="123"/>
    </row>
    <row r="301" customFormat="false" ht="12.75" hidden="false" customHeight="false" outlineLevel="0" collapsed="false">
      <c r="A301" s="311"/>
      <c r="B301" s="312"/>
      <c r="C301" s="312"/>
      <c r="D301" s="313"/>
      <c r="E301" s="314"/>
      <c r="F301" s="315"/>
      <c r="G301" s="316"/>
      <c r="H301" s="317"/>
      <c r="I301" s="317"/>
      <c r="J301" s="318"/>
      <c r="K301" s="318"/>
      <c r="L301" s="319"/>
      <c r="M301" s="320"/>
      <c r="N301" s="321"/>
      <c r="O301" s="322"/>
      <c r="P301" s="124"/>
      <c r="Q301" s="123"/>
    </row>
    <row r="302" customFormat="false" ht="12.75" hidden="false" customHeight="false" outlineLevel="0" collapsed="false">
      <c r="A302" s="311"/>
      <c r="B302" s="312"/>
      <c r="C302" s="312"/>
      <c r="D302" s="313"/>
      <c r="E302" s="314"/>
      <c r="F302" s="315"/>
      <c r="G302" s="316"/>
      <c r="H302" s="317"/>
      <c r="I302" s="317"/>
      <c r="J302" s="318"/>
      <c r="K302" s="318"/>
      <c r="L302" s="319"/>
      <c r="M302" s="320"/>
      <c r="N302" s="321"/>
      <c r="O302" s="322"/>
      <c r="P302" s="124"/>
      <c r="Q302" s="123"/>
    </row>
    <row r="303" customFormat="false" ht="12.75" hidden="false" customHeight="false" outlineLevel="0" collapsed="false">
      <c r="A303" s="311"/>
      <c r="B303" s="312"/>
      <c r="C303" s="312"/>
      <c r="D303" s="313"/>
      <c r="E303" s="314"/>
      <c r="F303" s="315"/>
      <c r="G303" s="316"/>
      <c r="H303" s="317"/>
      <c r="I303" s="317"/>
      <c r="J303" s="318"/>
      <c r="K303" s="318"/>
      <c r="L303" s="319"/>
      <c r="M303" s="320"/>
      <c r="N303" s="321"/>
      <c r="O303" s="322"/>
      <c r="P303" s="124"/>
      <c r="Q303" s="123"/>
    </row>
    <row r="304" customFormat="false" ht="12.75" hidden="false" customHeight="false" outlineLevel="0" collapsed="false">
      <c r="A304" s="311"/>
      <c r="B304" s="312"/>
      <c r="C304" s="312"/>
      <c r="D304" s="313"/>
      <c r="E304" s="314"/>
      <c r="F304" s="315"/>
      <c r="G304" s="316"/>
      <c r="H304" s="317"/>
      <c r="I304" s="317"/>
      <c r="J304" s="318"/>
      <c r="K304" s="318"/>
      <c r="L304" s="319"/>
      <c r="M304" s="320"/>
      <c r="N304" s="321"/>
      <c r="O304" s="322"/>
      <c r="P304" s="124"/>
      <c r="Q304" s="123"/>
    </row>
    <row r="305" customFormat="false" ht="12.75" hidden="false" customHeight="false" outlineLevel="0" collapsed="false">
      <c r="A305" s="311"/>
      <c r="B305" s="312"/>
      <c r="C305" s="312"/>
      <c r="D305" s="313"/>
      <c r="E305" s="314"/>
      <c r="F305" s="315"/>
      <c r="G305" s="316"/>
      <c r="H305" s="317"/>
      <c r="I305" s="317"/>
      <c r="J305" s="318"/>
      <c r="K305" s="318"/>
      <c r="L305" s="319"/>
      <c r="M305" s="320"/>
      <c r="N305" s="321"/>
      <c r="O305" s="322"/>
      <c r="P305" s="124"/>
      <c r="Q305" s="123"/>
    </row>
    <row r="306" customFormat="false" ht="12.75" hidden="false" customHeight="false" outlineLevel="0" collapsed="false">
      <c r="A306" s="311"/>
      <c r="B306" s="312"/>
      <c r="C306" s="312"/>
      <c r="D306" s="313"/>
      <c r="E306" s="314"/>
      <c r="F306" s="315"/>
      <c r="G306" s="316"/>
      <c r="H306" s="317"/>
      <c r="I306" s="317"/>
      <c r="J306" s="318"/>
      <c r="K306" s="318"/>
      <c r="L306" s="319"/>
      <c r="M306" s="320"/>
      <c r="N306" s="321"/>
      <c r="O306" s="322"/>
      <c r="P306" s="124"/>
      <c r="Q306" s="123"/>
    </row>
    <row r="307" customFormat="false" ht="12.75" hidden="false" customHeight="false" outlineLevel="0" collapsed="false">
      <c r="A307" s="311"/>
      <c r="B307" s="312"/>
      <c r="C307" s="312"/>
      <c r="D307" s="313"/>
      <c r="E307" s="314"/>
      <c r="F307" s="315"/>
      <c r="G307" s="316"/>
      <c r="H307" s="317"/>
      <c r="I307" s="317"/>
      <c r="J307" s="318"/>
      <c r="K307" s="318"/>
      <c r="L307" s="319"/>
      <c r="M307" s="320"/>
      <c r="N307" s="321"/>
      <c r="O307" s="322"/>
      <c r="P307" s="124"/>
      <c r="Q307" s="123"/>
    </row>
    <row r="308" customFormat="false" ht="12.75" hidden="false" customHeight="false" outlineLevel="0" collapsed="false">
      <c r="A308" s="311"/>
      <c r="B308" s="312"/>
      <c r="C308" s="312"/>
      <c r="D308" s="313"/>
      <c r="E308" s="314"/>
      <c r="F308" s="315"/>
      <c r="G308" s="316"/>
      <c r="H308" s="317"/>
      <c r="I308" s="317"/>
      <c r="J308" s="318"/>
      <c r="K308" s="318"/>
      <c r="L308" s="319"/>
      <c r="M308" s="320"/>
      <c r="N308" s="321"/>
      <c r="O308" s="322"/>
      <c r="P308" s="124"/>
      <c r="Q308" s="123"/>
    </row>
    <row r="309" customFormat="false" ht="12.75" hidden="false" customHeight="false" outlineLevel="0" collapsed="false">
      <c r="A309" s="311"/>
      <c r="B309" s="312"/>
      <c r="C309" s="312"/>
      <c r="D309" s="313"/>
      <c r="E309" s="314"/>
      <c r="F309" s="315"/>
      <c r="G309" s="316"/>
      <c r="H309" s="317"/>
      <c r="I309" s="317"/>
      <c r="J309" s="318"/>
      <c r="K309" s="318"/>
      <c r="L309" s="319"/>
      <c r="M309" s="320"/>
      <c r="N309" s="321"/>
      <c r="O309" s="322"/>
      <c r="P309" s="124"/>
      <c r="Q309" s="123"/>
    </row>
    <row r="310" customFormat="false" ht="12.75" hidden="false" customHeight="false" outlineLevel="0" collapsed="false">
      <c r="A310" s="311"/>
      <c r="B310" s="312"/>
      <c r="C310" s="312"/>
      <c r="D310" s="313"/>
      <c r="E310" s="314"/>
      <c r="F310" s="315"/>
      <c r="G310" s="316"/>
      <c r="H310" s="317"/>
      <c r="I310" s="317"/>
      <c r="J310" s="318"/>
      <c r="K310" s="318"/>
      <c r="L310" s="319"/>
      <c r="M310" s="320"/>
      <c r="N310" s="321"/>
      <c r="O310" s="322"/>
      <c r="P310" s="124"/>
      <c r="Q310" s="123"/>
    </row>
    <row r="311" customFormat="false" ht="12.75" hidden="false" customHeight="false" outlineLevel="0" collapsed="false">
      <c r="A311" s="311"/>
      <c r="B311" s="312"/>
      <c r="C311" s="312"/>
      <c r="D311" s="313"/>
      <c r="E311" s="314"/>
      <c r="F311" s="315"/>
      <c r="G311" s="316"/>
      <c r="H311" s="317"/>
      <c r="I311" s="317"/>
      <c r="J311" s="318"/>
      <c r="K311" s="318"/>
      <c r="L311" s="319"/>
      <c r="M311" s="320"/>
      <c r="N311" s="321"/>
      <c r="O311" s="322"/>
      <c r="P311" s="124"/>
      <c r="Q311" s="123"/>
    </row>
    <row r="312" customFormat="false" ht="12.75" hidden="false" customHeight="false" outlineLevel="0" collapsed="false">
      <c r="A312" s="311"/>
      <c r="B312" s="312"/>
      <c r="C312" s="312"/>
      <c r="D312" s="313"/>
      <c r="E312" s="314"/>
      <c r="F312" s="315"/>
      <c r="G312" s="316"/>
      <c r="H312" s="317"/>
      <c r="I312" s="317"/>
      <c r="J312" s="318"/>
      <c r="K312" s="318"/>
      <c r="L312" s="319"/>
      <c r="M312" s="320"/>
      <c r="N312" s="321"/>
      <c r="O312" s="322"/>
      <c r="P312" s="124"/>
      <c r="Q312" s="123"/>
    </row>
    <row r="313" customFormat="false" ht="12.75" hidden="false" customHeight="false" outlineLevel="0" collapsed="false">
      <c r="A313" s="311"/>
      <c r="B313" s="312"/>
      <c r="C313" s="312"/>
      <c r="D313" s="313"/>
      <c r="E313" s="314"/>
      <c r="F313" s="315"/>
      <c r="G313" s="316"/>
      <c r="H313" s="317"/>
      <c r="I313" s="317"/>
      <c r="J313" s="318"/>
      <c r="K313" s="318"/>
      <c r="L313" s="319"/>
      <c r="M313" s="320"/>
      <c r="N313" s="321"/>
      <c r="O313" s="322"/>
      <c r="P313" s="124"/>
      <c r="Q313" s="123"/>
    </row>
    <row r="314" customFormat="false" ht="12.75" hidden="false" customHeight="false" outlineLevel="0" collapsed="false">
      <c r="A314" s="311"/>
      <c r="B314" s="312"/>
      <c r="C314" s="312"/>
      <c r="D314" s="313"/>
      <c r="E314" s="314"/>
      <c r="F314" s="315"/>
      <c r="G314" s="316"/>
      <c r="H314" s="317"/>
      <c r="I314" s="317"/>
      <c r="J314" s="318"/>
      <c r="K314" s="318"/>
      <c r="L314" s="319"/>
      <c r="M314" s="320"/>
      <c r="N314" s="321"/>
      <c r="O314" s="322"/>
      <c r="P314" s="124"/>
      <c r="Q314" s="123"/>
    </row>
    <row r="315" customFormat="false" ht="12.75" hidden="false" customHeight="false" outlineLevel="0" collapsed="false">
      <c r="A315" s="311"/>
      <c r="B315" s="312"/>
      <c r="C315" s="312"/>
      <c r="D315" s="313"/>
      <c r="E315" s="314"/>
      <c r="F315" s="315"/>
      <c r="G315" s="316"/>
      <c r="H315" s="317"/>
      <c r="I315" s="317"/>
      <c r="J315" s="318"/>
      <c r="K315" s="318"/>
      <c r="L315" s="319"/>
      <c r="M315" s="320"/>
      <c r="N315" s="321"/>
      <c r="O315" s="322"/>
      <c r="P315" s="124"/>
      <c r="Q315" s="123"/>
    </row>
    <row r="316" customFormat="false" ht="12.75" hidden="false" customHeight="false" outlineLevel="0" collapsed="false">
      <c r="A316" s="311"/>
      <c r="B316" s="312"/>
      <c r="C316" s="312"/>
      <c r="D316" s="313"/>
      <c r="E316" s="314"/>
      <c r="F316" s="315"/>
      <c r="G316" s="316"/>
      <c r="H316" s="317"/>
      <c r="I316" s="317"/>
      <c r="J316" s="318"/>
      <c r="K316" s="318"/>
      <c r="L316" s="319"/>
      <c r="M316" s="320"/>
      <c r="N316" s="321"/>
      <c r="O316" s="322"/>
      <c r="P316" s="124"/>
      <c r="Q316" s="123"/>
    </row>
    <row r="317" customFormat="false" ht="12.75" hidden="false" customHeight="false" outlineLevel="0" collapsed="false">
      <c r="A317" s="311"/>
      <c r="B317" s="312"/>
      <c r="C317" s="312"/>
      <c r="D317" s="313"/>
      <c r="E317" s="314"/>
      <c r="F317" s="315"/>
      <c r="G317" s="316"/>
      <c r="H317" s="317"/>
      <c r="I317" s="317"/>
      <c r="J317" s="318"/>
      <c r="K317" s="318"/>
      <c r="L317" s="319"/>
      <c r="M317" s="320"/>
      <c r="N317" s="321"/>
      <c r="O317" s="322"/>
      <c r="P317" s="124"/>
      <c r="Q317" s="123"/>
    </row>
    <row r="318" customFormat="false" ht="12.75" hidden="false" customHeight="false" outlineLevel="0" collapsed="false">
      <c r="A318" s="311"/>
      <c r="B318" s="312"/>
      <c r="C318" s="312"/>
      <c r="D318" s="313"/>
      <c r="E318" s="314"/>
      <c r="F318" s="315"/>
      <c r="G318" s="316"/>
      <c r="H318" s="317"/>
      <c r="I318" s="317"/>
      <c r="J318" s="318"/>
      <c r="K318" s="318"/>
      <c r="L318" s="319"/>
      <c r="M318" s="320"/>
      <c r="N318" s="321"/>
      <c r="O318" s="322"/>
      <c r="P318" s="124"/>
      <c r="Q318" s="123"/>
    </row>
    <row r="319" customFormat="false" ht="12.75" hidden="false" customHeight="false" outlineLevel="0" collapsed="false">
      <c r="A319" s="311"/>
      <c r="B319" s="312"/>
      <c r="C319" s="312"/>
      <c r="D319" s="313"/>
      <c r="E319" s="314"/>
      <c r="F319" s="315"/>
      <c r="G319" s="316"/>
      <c r="H319" s="317"/>
      <c r="I319" s="317"/>
      <c r="J319" s="318"/>
      <c r="K319" s="318"/>
      <c r="L319" s="319"/>
      <c r="M319" s="320"/>
      <c r="N319" s="321"/>
      <c r="O319" s="322"/>
      <c r="P319" s="124"/>
      <c r="Q319" s="123"/>
    </row>
    <row r="320" customFormat="false" ht="12.75" hidden="false" customHeight="false" outlineLevel="0" collapsed="false">
      <c r="A320" s="311"/>
      <c r="B320" s="312"/>
      <c r="C320" s="312"/>
      <c r="D320" s="313"/>
      <c r="E320" s="314"/>
      <c r="F320" s="315"/>
      <c r="G320" s="316"/>
      <c r="H320" s="317"/>
      <c r="I320" s="317"/>
      <c r="J320" s="318"/>
      <c r="K320" s="318"/>
      <c r="L320" s="319"/>
      <c r="M320" s="320"/>
      <c r="N320" s="321"/>
      <c r="O320" s="322"/>
      <c r="P320" s="124"/>
      <c r="Q320" s="123"/>
    </row>
    <row r="321" customFormat="false" ht="12.75" hidden="false" customHeight="false" outlineLevel="0" collapsed="false">
      <c r="A321" s="311"/>
      <c r="B321" s="312"/>
      <c r="C321" s="312"/>
      <c r="D321" s="313"/>
      <c r="E321" s="314"/>
      <c r="F321" s="315"/>
      <c r="G321" s="316"/>
      <c r="H321" s="317"/>
      <c r="I321" s="317"/>
      <c r="J321" s="318"/>
      <c r="K321" s="318"/>
      <c r="L321" s="319"/>
      <c r="M321" s="320"/>
      <c r="N321" s="321"/>
      <c r="O321" s="322"/>
      <c r="P321" s="124"/>
      <c r="Q321" s="123"/>
    </row>
    <row r="322" customFormat="false" ht="12.75" hidden="false" customHeight="false" outlineLevel="0" collapsed="false">
      <c r="A322" s="311"/>
      <c r="B322" s="312"/>
      <c r="C322" s="312"/>
      <c r="D322" s="313"/>
      <c r="E322" s="314"/>
      <c r="F322" s="315"/>
      <c r="G322" s="316"/>
      <c r="H322" s="317"/>
      <c r="I322" s="317"/>
      <c r="J322" s="318"/>
      <c r="K322" s="318"/>
      <c r="L322" s="319"/>
      <c r="M322" s="320"/>
      <c r="N322" s="321"/>
      <c r="O322" s="322"/>
      <c r="P322" s="124"/>
      <c r="Q322" s="123"/>
    </row>
    <row r="323" customFormat="false" ht="12.75" hidden="false" customHeight="false" outlineLevel="0" collapsed="false">
      <c r="A323" s="311"/>
      <c r="B323" s="312"/>
      <c r="C323" s="312"/>
      <c r="D323" s="313"/>
      <c r="E323" s="314"/>
      <c r="F323" s="315"/>
      <c r="G323" s="316"/>
      <c r="H323" s="317"/>
      <c r="I323" s="317"/>
      <c r="J323" s="318"/>
      <c r="K323" s="318"/>
      <c r="L323" s="319"/>
      <c r="M323" s="320"/>
      <c r="N323" s="321"/>
      <c r="O323" s="322"/>
      <c r="P323" s="124"/>
      <c r="Q323" s="123"/>
    </row>
    <row r="324" customFormat="false" ht="12.75" hidden="false" customHeight="false" outlineLevel="0" collapsed="false">
      <c r="A324" s="311"/>
      <c r="B324" s="312"/>
      <c r="C324" s="312"/>
      <c r="D324" s="313"/>
      <c r="E324" s="314"/>
      <c r="F324" s="315"/>
      <c r="G324" s="316"/>
      <c r="H324" s="317"/>
      <c r="I324" s="317"/>
      <c r="J324" s="318"/>
      <c r="K324" s="318"/>
      <c r="L324" s="319"/>
      <c r="M324" s="320"/>
      <c r="N324" s="321"/>
      <c r="O324" s="322"/>
      <c r="P324" s="124"/>
      <c r="Q324" s="123"/>
    </row>
    <row r="325" customFormat="false" ht="12.75" hidden="false" customHeight="false" outlineLevel="0" collapsed="false">
      <c r="A325" s="311"/>
      <c r="B325" s="312"/>
      <c r="C325" s="312"/>
      <c r="D325" s="313"/>
      <c r="E325" s="314"/>
      <c r="F325" s="315"/>
      <c r="G325" s="316"/>
      <c r="H325" s="317"/>
      <c r="I325" s="317"/>
      <c r="J325" s="318"/>
      <c r="K325" s="318"/>
      <c r="L325" s="319"/>
      <c r="M325" s="320"/>
      <c r="N325" s="321"/>
      <c r="O325" s="322"/>
      <c r="P325" s="124"/>
      <c r="Q325" s="123"/>
    </row>
    <row r="326" customFormat="false" ht="12.75" hidden="false" customHeight="false" outlineLevel="0" collapsed="false">
      <c r="A326" s="311"/>
      <c r="B326" s="312"/>
      <c r="C326" s="312"/>
      <c r="D326" s="313"/>
      <c r="E326" s="314"/>
      <c r="F326" s="315"/>
      <c r="G326" s="316"/>
      <c r="H326" s="317"/>
      <c r="I326" s="317"/>
      <c r="J326" s="318"/>
      <c r="K326" s="318"/>
      <c r="L326" s="319"/>
      <c r="M326" s="320"/>
      <c r="N326" s="321"/>
      <c r="O326" s="322"/>
      <c r="P326" s="124"/>
      <c r="Q326" s="123"/>
    </row>
    <row r="327" customFormat="false" ht="12.75" hidden="false" customHeight="false" outlineLevel="0" collapsed="false">
      <c r="A327" s="311"/>
      <c r="B327" s="312"/>
      <c r="C327" s="312"/>
      <c r="D327" s="313"/>
      <c r="E327" s="314"/>
      <c r="F327" s="315"/>
      <c r="G327" s="316"/>
      <c r="H327" s="317"/>
      <c r="I327" s="317"/>
      <c r="J327" s="318"/>
      <c r="K327" s="318"/>
      <c r="L327" s="319"/>
      <c r="M327" s="320"/>
      <c r="N327" s="321"/>
      <c r="O327" s="322"/>
      <c r="P327" s="124"/>
      <c r="Q327" s="123"/>
    </row>
    <row r="328" customFormat="false" ht="12.75" hidden="false" customHeight="false" outlineLevel="0" collapsed="false">
      <c r="A328" s="311"/>
      <c r="B328" s="312"/>
      <c r="C328" s="312"/>
      <c r="D328" s="313"/>
      <c r="E328" s="314"/>
      <c r="F328" s="315"/>
      <c r="G328" s="316"/>
      <c r="H328" s="317"/>
      <c r="I328" s="317"/>
      <c r="J328" s="318"/>
      <c r="K328" s="318"/>
      <c r="L328" s="319"/>
      <c r="M328" s="320"/>
      <c r="N328" s="321"/>
      <c r="O328" s="322"/>
      <c r="P328" s="124"/>
      <c r="Q328" s="123"/>
    </row>
    <row r="329" customFormat="false" ht="12.75" hidden="false" customHeight="false" outlineLevel="0" collapsed="false">
      <c r="A329" s="311"/>
      <c r="B329" s="312"/>
      <c r="C329" s="312"/>
      <c r="D329" s="313"/>
      <c r="E329" s="314"/>
      <c r="F329" s="315"/>
      <c r="G329" s="316"/>
      <c r="H329" s="317"/>
      <c r="I329" s="317"/>
      <c r="J329" s="318"/>
      <c r="K329" s="318"/>
      <c r="L329" s="319"/>
      <c r="M329" s="320"/>
      <c r="N329" s="321"/>
      <c r="O329" s="322"/>
      <c r="P329" s="124"/>
      <c r="Q329" s="123"/>
    </row>
    <row r="330" customFormat="false" ht="12.75" hidden="false" customHeight="false" outlineLevel="0" collapsed="false">
      <c r="A330" s="311"/>
      <c r="B330" s="312"/>
      <c r="C330" s="312"/>
      <c r="D330" s="313"/>
      <c r="E330" s="314"/>
      <c r="F330" s="315"/>
      <c r="G330" s="316"/>
      <c r="H330" s="317"/>
      <c r="I330" s="317"/>
      <c r="J330" s="318"/>
      <c r="K330" s="318"/>
      <c r="L330" s="319"/>
      <c r="M330" s="320"/>
      <c r="N330" s="321"/>
      <c r="O330" s="322"/>
      <c r="P330" s="124"/>
      <c r="Q330" s="123"/>
    </row>
    <row r="331" customFormat="false" ht="12.75" hidden="false" customHeight="false" outlineLevel="0" collapsed="false">
      <c r="A331" s="311"/>
      <c r="B331" s="312"/>
      <c r="C331" s="312"/>
      <c r="D331" s="313"/>
      <c r="E331" s="314"/>
      <c r="F331" s="315"/>
      <c r="G331" s="316"/>
      <c r="H331" s="317"/>
      <c r="I331" s="317"/>
      <c r="J331" s="318"/>
      <c r="K331" s="318"/>
      <c r="L331" s="319"/>
      <c r="M331" s="320"/>
      <c r="N331" s="321"/>
      <c r="O331" s="322"/>
      <c r="P331" s="124"/>
      <c r="Q331" s="123"/>
    </row>
    <row r="332" customFormat="false" ht="12.75" hidden="false" customHeight="false" outlineLevel="0" collapsed="false">
      <c r="A332" s="311"/>
      <c r="B332" s="312"/>
      <c r="C332" s="312"/>
      <c r="D332" s="313"/>
      <c r="E332" s="314"/>
      <c r="F332" s="315"/>
      <c r="G332" s="316"/>
      <c r="H332" s="317"/>
      <c r="I332" s="317"/>
      <c r="J332" s="318"/>
      <c r="K332" s="318"/>
      <c r="L332" s="319"/>
      <c r="M332" s="320"/>
      <c r="N332" s="321"/>
      <c r="O332" s="322"/>
      <c r="P332" s="124"/>
      <c r="Q332" s="123"/>
    </row>
    <row r="333" customFormat="false" ht="12.75" hidden="false" customHeight="false" outlineLevel="0" collapsed="false">
      <c r="A333" s="311"/>
      <c r="B333" s="312"/>
      <c r="C333" s="312"/>
      <c r="D333" s="313"/>
      <c r="E333" s="314"/>
      <c r="F333" s="315"/>
      <c r="G333" s="316"/>
      <c r="H333" s="317"/>
      <c r="I333" s="317"/>
      <c r="J333" s="318"/>
      <c r="K333" s="318"/>
      <c r="L333" s="319"/>
      <c r="M333" s="320"/>
      <c r="N333" s="321"/>
      <c r="O333" s="322"/>
      <c r="P333" s="124"/>
      <c r="Q333" s="123"/>
    </row>
    <row r="334" customFormat="false" ht="12.75" hidden="false" customHeight="false" outlineLevel="0" collapsed="false">
      <c r="A334" s="311"/>
      <c r="B334" s="312"/>
      <c r="C334" s="312"/>
      <c r="D334" s="313"/>
      <c r="E334" s="314"/>
      <c r="F334" s="315"/>
      <c r="G334" s="316"/>
      <c r="H334" s="317"/>
      <c r="I334" s="317"/>
      <c r="J334" s="318"/>
      <c r="K334" s="318"/>
      <c r="L334" s="319"/>
      <c r="M334" s="320"/>
      <c r="N334" s="321"/>
      <c r="O334" s="322"/>
      <c r="P334" s="124"/>
      <c r="Q334" s="123"/>
    </row>
    <row r="335" customFormat="false" ht="12.75" hidden="false" customHeight="false" outlineLevel="0" collapsed="false">
      <c r="A335" s="311"/>
      <c r="B335" s="312"/>
      <c r="C335" s="312"/>
      <c r="D335" s="313"/>
      <c r="E335" s="314"/>
      <c r="F335" s="315"/>
      <c r="G335" s="316"/>
      <c r="H335" s="317"/>
      <c r="I335" s="317"/>
      <c r="J335" s="318"/>
      <c r="K335" s="318"/>
      <c r="L335" s="319"/>
      <c r="M335" s="320"/>
      <c r="N335" s="321"/>
      <c r="O335" s="322"/>
      <c r="P335" s="124"/>
      <c r="Q335" s="123"/>
    </row>
    <row r="336" customFormat="false" ht="12.75" hidden="false" customHeight="false" outlineLevel="0" collapsed="false">
      <c r="A336" s="311"/>
      <c r="B336" s="312"/>
      <c r="C336" s="312"/>
      <c r="D336" s="313"/>
      <c r="E336" s="314"/>
      <c r="F336" s="315"/>
      <c r="G336" s="316"/>
      <c r="H336" s="317"/>
      <c r="I336" s="317"/>
      <c r="J336" s="318"/>
      <c r="K336" s="318"/>
      <c r="L336" s="319"/>
      <c r="M336" s="320"/>
      <c r="N336" s="321"/>
      <c r="O336" s="322"/>
      <c r="P336" s="124"/>
      <c r="Q336" s="123"/>
    </row>
    <row r="337" customFormat="false" ht="12.75" hidden="false" customHeight="false" outlineLevel="0" collapsed="false">
      <c r="A337" s="311"/>
      <c r="B337" s="312"/>
      <c r="C337" s="312"/>
      <c r="D337" s="313"/>
      <c r="E337" s="314"/>
      <c r="F337" s="315"/>
      <c r="G337" s="316"/>
      <c r="H337" s="317"/>
      <c r="I337" s="317"/>
      <c r="J337" s="318"/>
      <c r="K337" s="318"/>
      <c r="L337" s="319"/>
      <c r="M337" s="320"/>
      <c r="N337" s="321"/>
      <c r="O337" s="322"/>
      <c r="P337" s="124"/>
      <c r="Q337" s="123"/>
    </row>
    <row r="338" customFormat="false" ht="12.75" hidden="false" customHeight="false" outlineLevel="0" collapsed="false">
      <c r="A338" s="311"/>
      <c r="B338" s="312"/>
      <c r="C338" s="312"/>
      <c r="D338" s="313"/>
      <c r="E338" s="314"/>
      <c r="F338" s="315"/>
      <c r="G338" s="316"/>
      <c r="H338" s="317"/>
      <c r="I338" s="317"/>
      <c r="J338" s="318"/>
      <c r="K338" s="318"/>
      <c r="L338" s="319"/>
      <c r="M338" s="320"/>
      <c r="N338" s="321"/>
      <c r="O338" s="322"/>
      <c r="P338" s="124"/>
      <c r="Q338" s="123"/>
    </row>
    <row r="339" customFormat="false" ht="12.75" hidden="false" customHeight="false" outlineLevel="0" collapsed="false">
      <c r="A339" s="311"/>
      <c r="B339" s="312"/>
      <c r="C339" s="312"/>
      <c r="D339" s="313"/>
      <c r="E339" s="314"/>
      <c r="F339" s="315"/>
      <c r="G339" s="316"/>
      <c r="H339" s="317"/>
      <c r="I339" s="317"/>
      <c r="J339" s="318"/>
      <c r="K339" s="318"/>
      <c r="L339" s="319"/>
      <c r="M339" s="320"/>
      <c r="N339" s="321"/>
      <c r="O339" s="322"/>
      <c r="P339" s="124"/>
      <c r="Q339" s="123"/>
    </row>
    <row r="340" customFormat="false" ht="12.75" hidden="false" customHeight="false" outlineLevel="0" collapsed="false">
      <c r="A340" s="311"/>
      <c r="B340" s="312"/>
      <c r="C340" s="312"/>
      <c r="D340" s="313"/>
      <c r="E340" s="314"/>
      <c r="F340" s="315"/>
      <c r="G340" s="316"/>
      <c r="H340" s="317"/>
      <c r="I340" s="317"/>
      <c r="J340" s="318"/>
      <c r="K340" s="318"/>
      <c r="L340" s="319"/>
      <c r="M340" s="320"/>
      <c r="N340" s="321"/>
      <c r="O340" s="322"/>
      <c r="P340" s="124"/>
      <c r="Q340" s="123"/>
    </row>
    <row r="341" customFormat="false" ht="12.75" hidden="false" customHeight="false" outlineLevel="0" collapsed="false">
      <c r="A341" s="311"/>
      <c r="B341" s="312"/>
      <c r="C341" s="312"/>
      <c r="D341" s="313"/>
      <c r="E341" s="314"/>
      <c r="F341" s="315"/>
      <c r="G341" s="316"/>
      <c r="H341" s="317"/>
      <c r="I341" s="317"/>
      <c r="J341" s="318"/>
      <c r="K341" s="318"/>
      <c r="L341" s="319"/>
      <c r="M341" s="320"/>
      <c r="N341" s="321"/>
      <c r="O341" s="322"/>
      <c r="P341" s="124"/>
      <c r="Q341" s="123"/>
    </row>
    <row r="342" customFormat="false" ht="12.75" hidden="false" customHeight="false" outlineLevel="0" collapsed="false">
      <c r="A342" s="311"/>
      <c r="B342" s="312"/>
      <c r="C342" s="312"/>
      <c r="D342" s="313"/>
      <c r="E342" s="314"/>
      <c r="F342" s="315"/>
      <c r="G342" s="316"/>
      <c r="H342" s="317"/>
      <c r="I342" s="317"/>
      <c r="J342" s="318"/>
      <c r="K342" s="318"/>
      <c r="L342" s="319"/>
      <c r="M342" s="320"/>
      <c r="N342" s="321"/>
      <c r="O342" s="322"/>
      <c r="P342" s="124"/>
      <c r="Q342" s="123"/>
    </row>
    <row r="343" customFormat="false" ht="12.75" hidden="false" customHeight="false" outlineLevel="0" collapsed="false">
      <c r="A343" s="311"/>
      <c r="B343" s="312"/>
      <c r="C343" s="312"/>
      <c r="D343" s="313"/>
      <c r="E343" s="314"/>
      <c r="F343" s="315"/>
      <c r="G343" s="316"/>
      <c r="H343" s="317"/>
      <c r="I343" s="317"/>
      <c r="J343" s="318"/>
      <c r="K343" s="318"/>
      <c r="L343" s="319"/>
      <c r="M343" s="320"/>
      <c r="N343" s="321"/>
      <c r="O343" s="322"/>
      <c r="P343" s="124"/>
      <c r="Q343" s="123"/>
    </row>
    <row r="344" customFormat="false" ht="12.75" hidden="false" customHeight="false" outlineLevel="0" collapsed="false">
      <c r="A344" s="311"/>
      <c r="B344" s="312"/>
      <c r="C344" s="312"/>
      <c r="D344" s="313"/>
      <c r="E344" s="314"/>
      <c r="F344" s="315"/>
      <c r="G344" s="316"/>
      <c r="H344" s="317"/>
      <c r="I344" s="317"/>
      <c r="J344" s="318"/>
      <c r="K344" s="318"/>
      <c r="L344" s="319"/>
      <c r="M344" s="320"/>
      <c r="N344" s="321"/>
      <c r="O344" s="322"/>
      <c r="P344" s="124"/>
      <c r="Q344" s="123"/>
    </row>
    <row r="345" customFormat="false" ht="12.75" hidden="false" customHeight="false" outlineLevel="0" collapsed="false">
      <c r="A345" s="311"/>
      <c r="B345" s="312"/>
      <c r="C345" s="312"/>
      <c r="D345" s="313"/>
      <c r="E345" s="314"/>
      <c r="F345" s="315"/>
      <c r="G345" s="316"/>
      <c r="H345" s="317"/>
      <c r="I345" s="317"/>
      <c r="J345" s="318"/>
      <c r="K345" s="318"/>
      <c r="L345" s="319"/>
      <c r="M345" s="320"/>
      <c r="N345" s="321"/>
      <c r="O345" s="322"/>
      <c r="P345" s="124"/>
      <c r="Q345" s="123"/>
    </row>
    <row r="346" customFormat="false" ht="12.75" hidden="false" customHeight="false" outlineLevel="0" collapsed="false">
      <c r="A346" s="311"/>
      <c r="B346" s="312"/>
      <c r="C346" s="312"/>
      <c r="D346" s="313"/>
      <c r="E346" s="314"/>
      <c r="F346" s="315"/>
      <c r="G346" s="316"/>
      <c r="H346" s="317"/>
      <c r="I346" s="317"/>
      <c r="J346" s="318"/>
      <c r="K346" s="318"/>
      <c r="L346" s="319"/>
      <c r="M346" s="320"/>
      <c r="N346" s="321"/>
      <c r="O346" s="322"/>
      <c r="P346" s="124"/>
      <c r="Q346" s="123"/>
    </row>
    <row r="347" customFormat="false" ht="12.75" hidden="false" customHeight="false" outlineLevel="0" collapsed="false">
      <c r="A347" s="311"/>
      <c r="B347" s="312"/>
      <c r="C347" s="312"/>
      <c r="D347" s="313"/>
      <c r="E347" s="314"/>
      <c r="F347" s="315"/>
      <c r="G347" s="316"/>
      <c r="H347" s="317"/>
      <c r="I347" s="317"/>
      <c r="J347" s="318"/>
      <c r="K347" s="318"/>
      <c r="L347" s="319"/>
      <c r="M347" s="320"/>
      <c r="N347" s="321"/>
      <c r="O347" s="322"/>
      <c r="P347" s="124"/>
      <c r="Q347" s="123"/>
    </row>
    <row r="348" customFormat="false" ht="12.75" hidden="false" customHeight="false" outlineLevel="0" collapsed="false">
      <c r="A348" s="311"/>
      <c r="B348" s="312"/>
      <c r="C348" s="312"/>
      <c r="D348" s="313"/>
      <c r="E348" s="314"/>
      <c r="F348" s="315"/>
      <c r="G348" s="316"/>
      <c r="H348" s="317"/>
      <c r="I348" s="317"/>
      <c r="J348" s="318"/>
      <c r="K348" s="318"/>
      <c r="L348" s="319"/>
      <c r="M348" s="320"/>
      <c r="N348" s="321"/>
      <c r="O348" s="322"/>
      <c r="P348" s="124"/>
      <c r="Q348" s="123"/>
    </row>
    <row r="349" customFormat="false" ht="12.75" hidden="false" customHeight="false" outlineLevel="0" collapsed="false">
      <c r="A349" s="311"/>
      <c r="B349" s="312"/>
      <c r="C349" s="312"/>
      <c r="D349" s="313"/>
      <c r="E349" s="314"/>
      <c r="F349" s="315"/>
      <c r="G349" s="316"/>
      <c r="H349" s="317"/>
      <c r="I349" s="317"/>
      <c r="J349" s="318"/>
      <c r="K349" s="318"/>
      <c r="L349" s="319"/>
      <c r="M349" s="320"/>
      <c r="N349" s="321"/>
      <c r="O349" s="322"/>
      <c r="P349" s="124"/>
      <c r="Q349" s="123"/>
    </row>
    <row r="350" customFormat="false" ht="12.75" hidden="false" customHeight="false" outlineLevel="0" collapsed="false">
      <c r="A350" s="311"/>
      <c r="B350" s="312"/>
      <c r="C350" s="312"/>
      <c r="D350" s="313"/>
      <c r="E350" s="314"/>
      <c r="F350" s="315"/>
      <c r="G350" s="316"/>
      <c r="H350" s="317"/>
      <c r="I350" s="317"/>
      <c r="J350" s="318"/>
      <c r="K350" s="318"/>
      <c r="L350" s="319"/>
      <c r="M350" s="320"/>
      <c r="N350" s="321"/>
      <c r="O350" s="322"/>
      <c r="P350" s="124"/>
      <c r="Q350" s="123"/>
    </row>
    <row r="351" customFormat="false" ht="12.75" hidden="false" customHeight="false" outlineLevel="0" collapsed="false">
      <c r="A351" s="311"/>
      <c r="B351" s="312"/>
      <c r="C351" s="312"/>
      <c r="D351" s="313"/>
      <c r="E351" s="314"/>
      <c r="F351" s="315"/>
      <c r="G351" s="316"/>
      <c r="H351" s="317"/>
      <c r="I351" s="317"/>
      <c r="J351" s="318"/>
      <c r="K351" s="318"/>
      <c r="L351" s="319"/>
      <c r="M351" s="320"/>
      <c r="N351" s="321"/>
      <c r="O351" s="322"/>
      <c r="P351" s="124"/>
      <c r="Q351" s="123"/>
    </row>
    <row r="352" customFormat="false" ht="12.75" hidden="false" customHeight="false" outlineLevel="0" collapsed="false">
      <c r="A352" s="311"/>
      <c r="B352" s="312"/>
      <c r="C352" s="312"/>
      <c r="D352" s="313"/>
      <c r="E352" s="314"/>
      <c r="F352" s="315"/>
      <c r="G352" s="316"/>
      <c r="H352" s="317"/>
      <c r="I352" s="317"/>
      <c r="J352" s="318"/>
      <c r="K352" s="318"/>
      <c r="L352" s="319"/>
      <c r="M352" s="320"/>
      <c r="N352" s="321"/>
      <c r="O352" s="322"/>
      <c r="P352" s="124"/>
      <c r="Q352" s="123"/>
    </row>
    <row r="353" customFormat="false" ht="12.75" hidden="false" customHeight="false" outlineLevel="0" collapsed="false">
      <c r="A353" s="311"/>
      <c r="B353" s="312"/>
      <c r="C353" s="312"/>
      <c r="D353" s="313"/>
      <c r="E353" s="314"/>
      <c r="F353" s="315"/>
      <c r="G353" s="316"/>
      <c r="H353" s="317"/>
      <c r="I353" s="317"/>
      <c r="J353" s="318"/>
      <c r="K353" s="318"/>
      <c r="L353" s="319"/>
      <c r="M353" s="320"/>
      <c r="N353" s="321"/>
      <c r="O353" s="322"/>
      <c r="P353" s="124"/>
      <c r="Q353" s="123"/>
    </row>
    <row r="354" customFormat="false" ht="12.75" hidden="false" customHeight="false" outlineLevel="0" collapsed="false">
      <c r="A354" s="311"/>
      <c r="B354" s="312"/>
      <c r="C354" s="312"/>
      <c r="D354" s="313"/>
      <c r="E354" s="314"/>
      <c r="F354" s="315"/>
      <c r="G354" s="316"/>
      <c r="H354" s="317"/>
      <c r="I354" s="317"/>
      <c r="J354" s="318"/>
      <c r="K354" s="318"/>
      <c r="L354" s="319"/>
      <c r="M354" s="320"/>
      <c r="N354" s="321"/>
      <c r="O354" s="322"/>
      <c r="P354" s="124"/>
      <c r="Q354" s="123"/>
    </row>
    <row r="355" customFormat="false" ht="12.75" hidden="false" customHeight="false" outlineLevel="0" collapsed="false">
      <c r="A355" s="311"/>
      <c r="B355" s="312"/>
      <c r="C355" s="312"/>
      <c r="D355" s="313"/>
      <c r="E355" s="314"/>
      <c r="F355" s="315"/>
      <c r="G355" s="316"/>
      <c r="H355" s="317"/>
      <c r="I355" s="317"/>
      <c r="J355" s="318"/>
      <c r="K355" s="318"/>
      <c r="L355" s="319"/>
      <c r="M355" s="320"/>
      <c r="N355" s="321"/>
      <c r="O355" s="322"/>
      <c r="P355" s="124"/>
      <c r="Q355" s="123"/>
    </row>
    <row r="356" customFormat="false" ht="12.75" hidden="false" customHeight="false" outlineLevel="0" collapsed="false">
      <c r="A356" s="311"/>
      <c r="B356" s="312"/>
      <c r="C356" s="312"/>
      <c r="D356" s="313"/>
      <c r="E356" s="314"/>
      <c r="F356" s="315"/>
      <c r="G356" s="316"/>
      <c r="H356" s="317"/>
      <c r="I356" s="317"/>
      <c r="J356" s="318"/>
      <c r="K356" s="318"/>
      <c r="L356" s="319"/>
      <c r="M356" s="320"/>
      <c r="N356" s="321"/>
      <c r="O356" s="322"/>
      <c r="P356" s="124"/>
      <c r="Q356" s="123"/>
    </row>
    <row r="357" customFormat="false" ht="12.75" hidden="false" customHeight="false" outlineLevel="0" collapsed="false">
      <c r="A357" s="311"/>
      <c r="B357" s="312"/>
      <c r="C357" s="312"/>
      <c r="D357" s="313"/>
      <c r="E357" s="314"/>
      <c r="F357" s="315"/>
      <c r="G357" s="316"/>
      <c r="H357" s="317"/>
      <c r="I357" s="317"/>
      <c r="J357" s="318"/>
      <c r="K357" s="318"/>
      <c r="L357" s="319"/>
      <c r="M357" s="320"/>
      <c r="N357" s="321"/>
      <c r="O357" s="322"/>
      <c r="P357" s="124"/>
      <c r="Q357" s="123"/>
    </row>
    <row r="358" customFormat="false" ht="12.75" hidden="false" customHeight="false" outlineLevel="0" collapsed="false">
      <c r="A358" s="311"/>
      <c r="B358" s="312"/>
      <c r="C358" s="312"/>
      <c r="D358" s="313"/>
      <c r="E358" s="314"/>
      <c r="F358" s="315"/>
      <c r="G358" s="316"/>
      <c r="H358" s="317"/>
      <c r="I358" s="317"/>
      <c r="J358" s="318"/>
      <c r="K358" s="318"/>
      <c r="L358" s="319"/>
      <c r="M358" s="320"/>
      <c r="N358" s="321"/>
      <c r="O358" s="322"/>
      <c r="P358" s="124"/>
      <c r="Q358" s="123"/>
    </row>
    <row r="359" customFormat="false" ht="12.75" hidden="false" customHeight="false" outlineLevel="0" collapsed="false">
      <c r="A359" s="311"/>
      <c r="B359" s="312"/>
      <c r="C359" s="312"/>
      <c r="D359" s="313"/>
      <c r="E359" s="314"/>
      <c r="F359" s="315"/>
      <c r="G359" s="316"/>
      <c r="H359" s="317"/>
      <c r="I359" s="317"/>
      <c r="J359" s="318"/>
      <c r="K359" s="318"/>
      <c r="L359" s="319"/>
      <c r="M359" s="320"/>
      <c r="N359" s="321"/>
      <c r="O359" s="322"/>
      <c r="P359" s="124"/>
      <c r="Q359" s="123"/>
    </row>
    <row r="360" customFormat="false" ht="12.75" hidden="false" customHeight="false" outlineLevel="0" collapsed="false">
      <c r="A360" s="311"/>
      <c r="B360" s="312"/>
      <c r="C360" s="312"/>
      <c r="D360" s="313"/>
      <c r="E360" s="314"/>
      <c r="F360" s="315"/>
      <c r="G360" s="316"/>
      <c r="H360" s="317"/>
      <c r="I360" s="317"/>
      <c r="J360" s="318"/>
      <c r="K360" s="318"/>
      <c r="L360" s="319"/>
      <c r="M360" s="320"/>
      <c r="N360" s="321"/>
      <c r="O360" s="322"/>
      <c r="P360" s="124"/>
      <c r="Q360" s="123"/>
    </row>
    <row r="361" customFormat="false" ht="12.75" hidden="false" customHeight="false" outlineLevel="0" collapsed="false">
      <c r="A361" s="311"/>
      <c r="B361" s="312"/>
      <c r="C361" s="312"/>
      <c r="D361" s="313"/>
      <c r="E361" s="314"/>
      <c r="F361" s="315"/>
      <c r="G361" s="316"/>
      <c r="H361" s="317"/>
      <c r="I361" s="317"/>
      <c r="J361" s="318"/>
      <c r="K361" s="318"/>
      <c r="L361" s="319"/>
      <c r="M361" s="320"/>
      <c r="N361" s="321"/>
      <c r="O361" s="322"/>
      <c r="P361" s="124"/>
      <c r="Q361" s="123"/>
    </row>
    <row r="362" customFormat="false" ht="12.75" hidden="false" customHeight="false" outlineLevel="0" collapsed="false">
      <c r="A362" s="311"/>
      <c r="B362" s="312"/>
      <c r="C362" s="312"/>
      <c r="D362" s="313"/>
      <c r="E362" s="314"/>
      <c r="F362" s="315"/>
      <c r="G362" s="316"/>
      <c r="H362" s="317"/>
      <c r="I362" s="317"/>
      <c r="J362" s="318"/>
      <c r="K362" s="318"/>
      <c r="L362" s="319"/>
      <c r="M362" s="320"/>
      <c r="N362" s="321"/>
      <c r="O362" s="322"/>
      <c r="P362" s="124"/>
      <c r="Q362" s="123"/>
    </row>
    <row r="363" customFormat="false" ht="12.75" hidden="false" customHeight="false" outlineLevel="0" collapsed="false">
      <c r="A363" s="311"/>
      <c r="B363" s="312"/>
      <c r="C363" s="312"/>
      <c r="D363" s="313"/>
      <c r="E363" s="314"/>
      <c r="F363" s="315"/>
      <c r="G363" s="316"/>
      <c r="H363" s="317"/>
      <c r="I363" s="317"/>
      <c r="J363" s="318"/>
      <c r="K363" s="318"/>
      <c r="L363" s="319"/>
      <c r="M363" s="320"/>
      <c r="N363" s="321"/>
      <c r="O363" s="322"/>
      <c r="P363" s="124"/>
      <c r="Q363" s="123"/>
    </row>
    <row r="364" customFormat="false" ht="12.75" hidden="false" customHeight="false" outlineLevel="0" collapsed="false">
      <c r="A364" s="311"/>
      <c r="B364" s="312"/>
      <c r="C364" s="312"/>
      <c r="D364" s="313"/>
      <c r="E364" s="314"/>
      <c r="F364" s="315"/>
      <c r="G364" s="316"/>
      <c r="H364" s="317"/>
      <c r="I364" s="317"/>
      <c r="J364" s="318"/>
      <c r="K364" s="318"/>
      <c r="L364" s="319"/>
      <c r="M364" s="320"/>
      <c r="N364" s="321"/>
      <c r="O364" s="322"/>
      <c r="P364" s="124"/>
      <c r="Q364" s="123"/>
    </row>
    <row r="365" customFormat="false" ht="12.75" hidden="false" customHeight="false" outlineLevel="0" collapsed="false">
      <c r="A365" s="311"/>
      <c r="B365" s="312"/>
      <c r="C365" s="312"/>
      <c r="D365" s="313"/>
      <c r="E365" s="314"/>
      <c r="F365" s="315"/>
      <c r="G365" s="316"/>
      <c r="H365" s="317"/>
      <c r="I365" s="317"/>
      <c r="J365" s="318"/>
      <c r="K365" s="318"/>
      <c r="L365" s="319"/>
      <c r="M365" s="320"/>
      <c r="N365" s="321"/>
      <c r="O365" s="322"/>
      <c r="P365" s="124"/>
      <c r="Q365" s="123"/>
    </row>
    <row r="366" customFormat="false" ht="12.75" hidden="false" customHeight="false" outlineLevel="0" collapsed="false">
      <c r="A366" s="311"/>
      <c r="B366" s="312"/>
      <c r="C366" s="312"/>
      <c r="D366" s="313"/>
      <c r="E366" s="314"/>
      <c r="F366" s="315"/>
      <c r="G366" s="316"/>
      <c r="H366" s="317"/>
      <c r="I366" s="317"/>
      <c r="J366" s="318"/>
      <c r="K366" s="318"/>
      <c r="L366" s="319"/>
      <c r="M366" s="320"/>
      <c r="N366" s="321"/>
      <c r="O366" s="322"/>
      <c r="P366" s="124"/>
      <c r="Q366" s="123"/>
    </row>
    <row r="367" customFormat="false" ht="12.75" hidden="false" customHeight="false" outlineLevel="0" collapsed="false">
      <c r="A367" s="311"/>
      <c r="B367" s="312"/>
      <c r="C367" s="312"/>
      <c r="D367" s="313"/>
      <c r="E367" s="314"/>
      <c r="F367" s="315"/>
      <c r="G367" s="316"/>
      <c r="H367" s="317"/>
      <c r="I367" s="317"/>
      <c r="J367" s="318"/>
      <c r="K367" s="318"/>
      <c r="L367" s="319"/>
      <c r="M367" s="320"/>
      <c r="N367" s="321"/>
      <c r="O367" s="322"/>
      <c r="P367" s="124"/>
      <c r="Q367" s="123"/>
    </row>
    <row r="368" customFormat="false" ht="12.75" hidden="false" customHeight="false" outlineLevel="0" collapsed="false">
      <c r="A368" s="311"/>
      <c r="B368" s="312"/>
      <c r="C368" s="312"/>
      <c r="D368" s="313"/>
      <c r="E368" s="314"/>
      <c r="F368" s="315"/>
      <c r="G368" s="316"/>
      <c r="H368" s="317"/>
      <c r="I368" s="317"/>
      <c r="J368" s="318"/>
      <c r="K368" s="318"/>
      <c r="L368" s="319"/>
      <c r="M368" s="320"/>
      <c r="N368" s="321"/>
      <c r="O368" s="322"/>
      <c r="P368" s="124"/>
      <c r="Q368" s="123"/>
    </row>
    <row r="369" customFormat="false" ht="12.75" hidden="false" customHeight="false" outlineLevel="0" collapsed="false">
      <c r="A369" s="311"/>
      <c r="B369" s="312"/>
      <c r="C369" s="312"/>
      <c r="D369" s="313"/>
      <c r="E369" s="314"/>
      <c r="F369" s="315"/>
      <c r="G369" s="316"/>
      <c r="H369" s="317"/>
      <c r="I369" s="317"/>
      <c r="J369" s="318"/>
      <c r="K369" s="318"/>
      <c r="L369" s="319"/>
      <c r="M369" s="320"/>
      <c r="N369" s="321"/>
      <c r="O369" s="322"/>
      <c r="P369" s="124"/>
      <c r="Q369" s="123"/>
    </row>
    <row r="370" customFormat="false" ht="12.75" hidden="false" customHeight="false" outlineLevel="0" collapsed="false">
      <c r="A370" s="311"/>
      <c r="B370" s="312"/>
      <c r="C370" s="312"/>
      <c r="D370" s="313"/>
      <c r="E370" s="314"/>
      <c r="F370" s="315"/>
      <c r="G370" s="316"/>
      <c r="H370" s="317"/>
      <c r="I370" s="317"/>
      <c r="J370" s="318"/>
      <c r="K370" s="318"/>
      <c r="L370" s="319"/>
      <c r="M370" s="320"/>
      <c r="N370" s="321"/>
      <c r="O370" s="322"/>
      <c r="P370" s="124"/>
      <c r="Q370" s="123"/>
    </row>
    <row r="371" customFormat="false" ht="12.75" hidden="false" customHeight="false" outlineLevel="0" collapsed="false">
      <c r="A371" s="311"/>
      <c r="B371" s="312"/>
      <c r="C371" s="312"/>
      <c r="D371" s="313"/>
      <c r="E371" s="314"/>
      <c r="F371" s="315"/>
      <c r="G371" s="316"/>
      <c r="H371" s="317"/>
      <c r="I371" s="317"/>
      <c r="J371" s="318"/>
      <c r="K371" s="318"/>
      <c r="L371" s="319"/>
      <c r="M371" s="320"/>
      <c r="N371" s="321"/>
      <c r="O371" s="322"/>
      <c r="P371" s="124"/>
      <c r="Q371" s="123"/>
    </row>
    <row r="372" customFormat="false" ht="12.75" hidden="false" customHeight="false" outlineLevel="0" collapsed="false">
      <c r="A372" s="311"/>
      <c r="B372" s="312"/>
      <c r="C372" s="312"/>
      <c r="D372" s="313"/>
      <c r="E372" s="314"/>
      <c r="F372" s="315"/>
      <c r="G372" s="316"/>
      <c r="H372" s="317"/>
      <c r="I372" s="317"/>
      <c r="J372" s="318"/>
      <c r="K372" s="318"/>
      <c r="L372" s="319"/>
      <c r="M372" s="320"/>
      <c r="N372" s="321"/>
      <c r="O372" s="322"/>
      <c r="P372" s="124"/>
      <c r="Q372" s="123"/>
    </row>
    <row r="373" customFormat="false" ht="12.75" hidden="false" customHeight="false" outlineLevel="0" collapsed="false">
      <c r="A373" s="311"/>
      <c r="B373" s="312"/>
      <c r="C373" s="312"/>
      <c r="D373" s="313"/>
      <c r="E373" s="314"/>
      <c r="F373" s="315"/>
      <c r="G373" s="316"/>
      <c r="H373" s="317"/>
      <c r="I373" s="317"/>
      <c r="J373" s="318"/>
      <c r="K373" s="318"/>
      <c r="L373" s="319"/>
      <c r="M373" s="320"/>
      <c r="N373" s="321"/>
      <c r="O373" s="322"/>
      <c r="P373" s="124"/>
      <c r="Q373" s="123"/>
    </row>
    <row r="374" customFormat="false" ht="12.75" hidden="false" customHeight="false" outlineLevel="0" collapsed="false">
      <c r="A374" s="311"/>
      <c r="B374" s="312"/>
      <c r="C374" s="312"/>
      <c r="D374" s="313"/>
      <c r="E374" s="314"/>
      <c r="F374" s="315"/>
      <c r="G374" s="316"/>
      <c r="H374" s="317"/>
      <c r="I374" s="317"/>
      <c r="J374" s="318"/>
      <c r="K374" s="318"/>
      <c r="L374" s="319"/>
      <c r="M374" s="320"/>
      <c r="N374" s="321"/>
      <c r="O374" s="322"/>
      <c r="P374" s="124"/>
      <c r="Q374" s="123"/>
    </row>
    <row r="375" customFormat="false" ht="12.75" hidden="false" customHeight="false" outlineLevel="0" collapsed="false">
      <c r="A375" s="311"/>
      <c r="B375" s="312"/>
      <c r="C375" s="312"/>
      <c r="D375" s="313"/>
      <c r="E375" s="314"/>
      <c r="F375" s="315"/>
      <c r="G375" s="316"/>
      <c r="H375" s="317"/>
      <c r="I375" s="317"/>
      <c r="J375" s="318"/>
      <c r="K375" s="318"/>
      <c r="L375" s="319"/>
      <c r="M375" s="320"/>
      <c r="N375" s="321"/>
      <c r="O375" s="322"/>
      <c r="P375" s="124"/>
      <c r="Q375" s="123"/>
    </row>
    <row r="376" customFormat="false" ht="12.75" hidden="false" customHeight="false" outlineLevel="0" collapsed="false">
      <c r="A376" s="311"/>
      <c r="B376" s="312"/>
      <c r="C376" s="312"/>
      <c r="D376" s="313"/>
      <c r="E376" s="314"/>
      <c r="F376" s="315"/>
      <c r="G376" s="316"/>
      <c r="H376" s="317"/>
      <c r="I376" s="317"/>
      <c r="J376" s="318"/>
      <c r="K376" s="318"/>
      <c r="L376" s="319"/>
      <c r="M376" s="320"/>
      <c r="N376" s="321"/>
      <c r="O376" s="322"/>
      <c r="P376" s="124"/>
      <c r="Q376" s="123"/>
    </row>
    <row r="377" customFormat="false" ht="12.75" hidden="false" customHeight="false" outlineLevel="0" collapsed="false">
      <c r="A377" s="311"/>
      <c r="B377" s="312"/>
      <c r="C377" s="312"/>
      <c r="D377" s="313"/>
      <c r="E377" s="314"/>
      <c r="F377" s="315"/>
      <c r="G377" s="316"/>
      <c r="H377" s="317"/>
      <c r="I377" s="317"/>
      <c r="J377" s="318"/>
      <c r="K377" s="318"/>
      <c r="L377" s="319"/>
      <c r="M377" s="320"/>
      <c r="N377" s="321"/>
      <c r="O377" s="322"/>
      <c r="P377" s="124"/>
      <c r="Q377" s="123"/>
    </row>
    <row r="378" customFormat="false" ht="12.75" hidden="false" customHeight="false" outlineLevel="0" collapsed="false">
      <c r="A378" s="311"/>
      <c r="B378" s="312"/>
      <c r="C378" s="312"/>
      <c r="D378" s="313"/>
      <c r="E378" s="314"/>
      <c r="F378" s="315"/>
      <c r="G378" s="316"/>
      <c r="H378" s="317"/>
      <c r="I378" s="317"/>
      <c r="J378" s="318"/>
      <c r="K378" s="318"/>
      <c r="L378" s="319"/>
      <c r="M378" s="320"/>
      <c r="N378" s="321"/>
      <c r="O378" s="322"/>
      <c r="P378" s="124"/>
      <c r="Q378" s="123"/>
    </row>
    <row r="379" customFormat="false" ht="12.75" hidden="false" customHeight="false" outlineLevel="0" collapsed="false">
      <c r="A379" s="311"/>
      <c r="B379" s="312"/>
      <c r="C379" s="312"/>
      <c r="D379" s="313"/>
      <c r="E379" s="314"/>
      <c r="F379" s="315"/>
      <c r="G379" s="316"/>
      <c r="H379" s="317"/>
      <c r="I379" s="317"/>
      <c r="J379" s="318"/>
      <c r="K379" s="318"/>
      <c r="L379" s="319"/>
      <c r="M379" s="320"/>
      <c r="N379" s="321"/>
      <c r="O379" s="322"/>
      <c r="P379" s="124"/>
      <c r="Q379" s="123"/>
    </row>
    <row r="380" customFormat="false" ht="12.75" hidden="false" customHeight="false" outlineLevel="0" collapsed="false">
      <c r="A380" s="311"/>
      <c r="B380" s="312"/>
      <c r="C380" s="312"/>
      <c r="D380" s="313"/>
      <c r="E380" s="314"/>
      <c r="F380" s="315"/>
      <c r="G380" s="316"/>
      <c r="H380" s="317"/>
      <c r="I380" s="317"/>
      <c r="J380" s="318"/>
      <c r="K380" s="318"/>
      <c r="L380" s="319"/>
      <c r="M380" s="320"/>
      <c r="N380" s="321"/>
      <c r="O380" s="322"/>
      <c r="P380" s="124"/>
      <c r="Q380" s="123"/>
    </row>
    <row r="381" customFormat="false" ht="12.75" hidden="false" customHeight="false" outlineLevel="0" collapsed="false">
      <c r="A381" s="311"/>
      <c r="B381" s="312"/>
      <c r="C381" s="312"/>
      <c r="D381" s="313"/>
      <c r="E381" s="314"/>
      <c r="F381" s="315"/>
      <c r="G381" s="316"/>
      <c r="H381" s="317"/>
      <c r="I381" s="317"/>
      <c r="J381" s="318"/>
      <c r="K381" s="318"/>
      <c r="L381" s="319"/>
      <c r="M381" s="320"/>
      <c r="N381" s="321"/>
      <c r="O381" s="322"/>
      <c r="P381" s="124"/>
      <c r="Q381" s="123"/>
    </row>
    <row r="382" customFormat="false" ht="12.75" hidden="false" customHeight="false" outlineLevel="0" collapsed="false">
      <c r="A382" s="311"/>
      <c r="B382" s="312"/>
      <c r="C382" s="312"/>
      <c r="D382" s="313"/>
      <c r="E382" s="314"/>
      <c r="F382" s="315"/>
      <c r="G382" s="316"/>
      <c r="H382" s="317"/>
      <c r="I382" s="317"/>
      <c r="J382" s="318"/>
      <c r="K382" s="318"/>
      <c r="L382" s="319"/>
      <c r="M382" s="320"/>
      <c r="N382" s="321"/>
      <c r="O382" s="322"/>
      <c r="P382" s="124"/>
      <c r="Q382" s="123"/>
    </row>
    <row r="383" customFormat="false" ht="12.75" hidden="false" customHeight="false" outlineLevel="0" collapsed="false">
      <c r="A383" s="311"/>
      <c r="B383" s="312"/>
      <c r="C383" s="312"/>
      <c r="D383" s="313"/>
      <c r="E383" s="314"/>
      <c r="F383" s="315"/>
      <c r="G383" s="316"/>
      <c r="H383" s="317"/>
      <c r="I383" s="317"/>
      <c r="J383" s="318"/>
      <c r="K383" s="318"/>
      <c r="L383" s="319"/>
      <c r="M383" s="320"/>
      <c r="N383" s="321"/>
      <c r="O383" s="322"/>
      <c r="P383" s="124"/>
      <c r="Q383" s="123"/>
    </row>
    <row r="384" customFormat="false" ht="12.75" hidden="false" customHeight="false" outlineLevel="0" collapsed="false">
      <c r="A384" s="311"/>
      <c r="B384" s="312"/>
      <c r="C384" s="312"/>
      <c r="D384" s="313"/>
      <c r="E384" s="314"/>
      <c r="F384" s="315"/>
      <c r="G384" s="316"/>
      <c r="H384" s="317"/>
      <c r="I384" s="317"/>
      <c r="J384" s="318"/>
      <c r="K384" s="318"/>
      <c r="L384" s="319"/>
      <c r="M384" s="320"/>
      <c r="N384" s="321"/>
      <c r="O384" s="322"/>
      <c r="P384" s="124"/>
      <c r="Q384" s="123"/>
    </row>
    <row r="385" customFormat="false" ht="12.75" hidden="false" customHeight="false" outlineLevel="0" collapsed="false">
      <c r="A385" s="311"/>
      <c r="B385" s="312"/>
      <c r="C385" s="312"/>
      <c r="D385" s="313"/>
      <c r="E385" s="314"/>
      <c r="F385" s="315"/>
      <c r="G385" s="316"/>
      <c r="H385" s="317"/>
      <c r="I385" s="317"/>
      <c r="J385" s="318"/>
      <c r="K385" s="318"/>
      <c r="L385" s="319"/>
      <c r="M385" s="320"/>
      <c r="N385" s="321"/>
      <c r="O385" s="322"/>
      <c r="P385" s="124"/>
      <c r="Q385" s="123"/>
    </row>
    <row r="386" customFormat="false" ht="12.75" hidden="false" customHeight="false" outlineLevel="0" collapsed="false">
      <c r="A386" s="311"/>
      <c r="B386" s="312"/>
      <c r="C386" s="312"/>
      <c r="D386" s="313"/>
      <c r="E386" s="314"/>
      <c r="F386" s="315"/>
      <c r="G386" s="316"/>
      <c r="H386" s="317"/>
      <c r="I386" s="317"/>
      <c r="J386" s="318"/>
      <c r="K386" s="318"/>
      <c r="L386" s="319"/>
      <c r="M386" s="320"/>
      <c r="N386" s="321"/>
      <c r="O386" s="322"/>
      <c r="P386" s="124"/>
      <c r="Q386" s="123"/>
    </row>
    <row r="387" customFormat="false" ht="12.75" hidden="false" customHeight="false" outlineLevel="0" collapsed="false">
      <c r="A387" s="311"/>
      <c r="B387" s="312"/>
      <c r="C387" s="312"/>
      <c r="D387" s="313"/>
      <c r="E387" s="314"/>
      <c r="F387" s="315"/>
      <c r="G387" s="316"/>
      <c r="H387" s="317"/>
      <c r="I387" s="317"/>
      <c r="J387" s="318"/>
      <c r="K387" s="318"/>
      <c r="L387" s="319"/>
      <c r="M387" s="320"/>
      <c r="N387" s="321"/>
      <c r="O387" s="322"/>
      <c r="P387" s="124"/>
      <c r="Q387" s="123"/>
    </row>
    <row r="388" customFormat="false" ht="12.75" hidden="false" customHeight="false" outlineLevel="0" collapsed="false">
      <c r="A388" s="311"/>
      <c r="B388" s="312"/>
      <c r="C388" s="312"/>
      <c r="D388" s="313"/>
      <c r="E388" s="314"/>
      <c r="F388" s="315"/>
      <c r="G388" s="316"/>
      <c r="H388" s="317"/>
      <c r="I388" s="317"/>
      <c r="J388" s="318"/>
      <c r="K388" s="318"/>
      <c r="L388" s="319"/>
      <c r="M388" s="320"/>
      <c r="N388" s="321"/>
      <c r="O388" s="322"/>
      <c r="P388" s="124"/>
      <c r="Q388" s="123"/>
    </row>
    <row r="389" customFormat="false" ht="12.75" hidden="false" customHeight="false" outlineLevel="0" collapsed="false">
      <c r="A389" s="311"/>
      <c r="B389" s="312"/>
      <c r="C389" s="312"/>
      <c r="D389" s="313"/>
      <c r="E389" s="314"/>
      <c r="F389" s="315"/>
      <c r="G389" s="316"/>
      <c r="H389" s="317"/>
      <c r="I389" s="317"/>
      <c r="J389" s="318"/>
      <c r="K389" s="318"/>
      <c r="L389" s="319"/>
      <c r="M389" s="320"/>
      <c r="N389" s="321"/>
      <c r="O389" s="322"/>
      <c r="P389" s="124"/>
      <c r="Q389" s="123"/>
    </row>
    <row r="390" customFormat="false" ht="12.75" hidden="false" customHeight="false" outlineLevel="0" collapsed="false">
      <c r="A390" s="311"/>
      <c r="B390" s="312"/>
      <c r="C390" s="312"/>
      <c r="D390" s="313"/>
      <c r="E390" s="314"/>
      <c r="F390" s="315"/>
      <c r="G390" s="316"/>
      <c r="H390" s="317"/>
      <c r="I390" s="317"/>
      <c r="J390" s="318"/>
      <c r="K390" s="318"/>
      <c r="L390" s="319"/>
      <c r="M390" s="320"/>
      <c r="N390" s="321"/>
      <c r="O390" s="322"/>
      <c r="P390" s="124"/>
      <c r="Q390" s="123"/>
    </row>
    <row r="391" customFormat="false" ht="12.75" hidden="false" customHeight="false" outlineLevel="0" collapsed="false">
      <c r="A391" s="311"/>
      <c r="B391" s="312"/>
      <c r="C391" s="312"/>
      <c r="D391" s="313"/>
      <c r="E391" s="314"/>
      <c r="F391" s="315"/>
      <c r="G391" s="316"/>
      <c r="H391" s="317"/>
      <c r="I391" s="317"/>
      <c r="J391" s="318"/>
      <c r="K391" s="318"/>
      <c r="L391" s="319"/>
      <c r="M391" s="320"/>
      <c r="N391" s="321"/>
      <c r="O391" s="322"/>
      <c r="P391" s="124"/>
      <c r="Q391" s="123"/>
    </row>
    <row r="392" customFormat="false" ht="12.75" hidden="false" customHeight="false" outlineLevel="0" collapsed="false">
      <c r="A392" s="311"/>
      <c r="B392" s="312"/>
      <c r="C392" s="312"/>
      <c r="D392" s="313"/>
      <c r="E392" s="314"/>
      <c r="F392" s="315"/>
      <c r="G392" s="316"/>
      <c r="H392" s="317"/>
      <c r="I392" s="317"/>
      <c r="J392" s="318"/>
      <c r="K392" s="318"/>
      <c r="L392" s="319"/>
      <c r="M392" s="320"/>
      <c r="N392" s="321"/>
      <c r="O392" s="322"/>
      <c r="P392" s="124"/>
      <c r="Q392" s="123"/>
    </row>
    <row r="393" customFormat="false" ht="12.75" hidden="false" customHeight="false" outlineLevel="0" collapsed="false">
      <c r="A393" s="311"/>
      <c r="B393" s="312"/>
      <c r="C393" s="312"/>
      <c r="D393" s="313"/>
      <c r="E393" s="314"/>
      <c r="F393" s="315"/>
      <c r="G393" s="316"/>
      <c r="H393" s="317"/>
      <c r="I393" s="317"/>
      <c r="J393" s="318"/>
      <c r="K393" s="318"/>
      <c r="L393" s="319"/>
      <c r="M393" s="320"/>
      <c r="N393" s="321"/>
      <c r="O393" s="322"/>
      <c r="P393" s="124"/>
      <c r="Q393" s="123"/>
    </row>
    <row r="394" customFormat="false" ht="12.75" hidden="false" customHeight="false" outlineLevel="0" collapsed="false">
      <c r="A394" s="311"/>
      <c r="B394" s="312"/>
      <c r="C394" s="312"/>
      <c r="D394" s="313"/>
      <c r="E394" s="314"/>
      <c r="F394" s="315"/>
      <c r="G394" s="316"/>
      <c r="H394" s="317"/>
      <c r="I394" s="317"/>
      <c r="J394" s="318"/>
      <c r="K394" s="318"/>
      <c r="L394" s="319"/>
      <c r="M394" s="320"/>
      <c r="N394" s="321"/>
      <c r="O394" s="322"/>
      <c r="P394" s="124"/>
      <c r="Q394" s="123"/>
    </row>
    <row r="395" customFormat="false" ht="12.75" hidden="false" customHeight="false" outlineLevel="0" collapsed="false">
      <c r="A395" s="311"/>
      <c r="B395" s="312"/>
      <c r="C395" s="312"/>
      <c r="D395" s="313"/>
      <c r="E395" s="314"/>
      <c r="F395" s="315"/>
      <c r="G395" s="316"/>
      <c r="H395" s="317"/>
      <c r="I395" s="317"/>
      <c r="J395" s="318"/>
      <c r="K395" s="318"/>
      <c r="L395" s="319"/>
      <c r="M395" s="320"/>
      <c r="N395" s="321"/>
      <c r="O395" s="322"/>
      <c r="P395" s="124"/>
      <c r="Q395" s="123"/>
    </row>
    <row r="396" customFormat="false" ht="12.75" hidden="false" customHeight="false" outlineLevel="0" collapsed="false">
      <c r="A396" s="311"/>
      <c r="B396" s="312"/>
      <c r="C396" s="312"/>
      <c r="D396" s="313"/>
      <c r="E396" s="314"/>
      <c r="F396" s="315"/>
      <c r="G396" s="316"/>
      <c r="H396" s="317"/>
      <c r="I396" s="317"/>
      <c r="J396" s="318"/>
      <c r="K396" s="318"/>
      <c r="L396" s="319"/>
      <c r="M396" s="320"/>
      <c r="N396" s="321"/>
      <c r="O396" s="322"/>
      <c r="P396" s="124"/>
      <c r="Q396" s="123"/>
    </row>
    <row r="397" customFormat="false" ht="12.75" hidden="false" customHeight="false" outlineLevel="0" collapsed="false">
      <c r="A397" s="311"/>
      <c r="B397" s="312"/>
      <c r="C397" s="312"/>
      <c r="D397" s="313"/>
      <c r="E397" s="314"/>
      <c r="F397" s="315"/>
      <c r="G397" s="316"/>
      <c r="H397" s="317"/>
      <c r="I397" s="317"/>
      <c r="J397" s="318"/>
      <c r="K397" s="318"/>
      <c r="L397" s="319"/>
      <c r="M397" s="320"/>
      <c r="N397" s="321"/>
      <c r="O397" s="322"/>
      <c r="P397" s="124"/>
      <c r="Q397" s="123"/>
    </row>
    <row r="398" customFormat="false" ht="12.75" hidden="false" customHeight="false" outlineLevel="0" collapsed="false">
      <c r="A398" s="311"/>
      <c r="B398" s="312"/>
      <c r="C398" s="312"/>
      <c r="D398" s="313"/>
      <c r="E398" s="314"/>
      <c r="F398" s="315"/>
      <c r="G398" s="316"/>
      <c r="H398" s="317"/>
      <c r="I398" s="317"/>
      <c r="J398" s="318"/>
      <c r="K398" s="318"/>
      <c r="L398" s="319"/>
      <c r="M398" s="320"/>
      <c r="N398" s="321"/>
      <c r="O398" s="322"/>
      <c r="P398" s="124"/>
      <c r="Q398" s="123"/>
    </row>
    <row r="399" customFormat="false" ht="12.75" hidden="false" customHeight="false" outlineLevel="0" collapsed="false">
      <c r="A399" s="311"/>
      <c r="B399" s="312"/>
      <c r="C399" s="312"/>
      <c r="D399" s="313"/>
      <c r="E399" s="314"/>
      <c r="F399" s="315"/>
      <c r="G399" s="316"/>
      <c r="H399" s="317"/>
      <c r="I399" s="317"/>
      <c r="J399" s="318"/>
      <c r="K399" s="318"/>
      <c r="L399" s="319"/>
      <c r="M399" s="320"/>
      <c r="N399" s="321"/>
      <c r="O399" s="322"/>
      <c r="P399" s="124"/>
      <c r="Q399" s="123"/>
    </row>
    <row r="400" customFormat="false" ht="12.75" hidden="false" customHeight="false" outlineLevel="0" collapsed="false">
      <c r="A400" s="311"/>
      <c r="B400" s="312"/>
      <c r="C400" s="312"/>
      <c r="D400" s="313"/>
      <c r="E400" s="314"/>
      <c r="F400" s="315"/>
      <c r="G400" s="316"/>
      <c r="H400" s="317"/>
      <c r="I400" s="317"/>
      <c r="J400" s="318"/>
      <c r="K400" s="318"/>
      <c r="L400" s="319"/>
      <c r="M400" s="320"/>
      <c r="N400" s="321"/>
      <c r="O400" s="322"/>
      <c r="P400" s="124"/>
      <c r="Q400" s="123"/>
    </row>
    <row r="401" customFormat="false" ht="12.75" hidden="false" customHeight="false" outlineLevel="0" collapsed="false">
      <c r="A401" s="311"/>
      <c r="B401" s="312"/>
      <c r="C401" s="312"/>
      <c r="D401" s="313"/>
      <c r="E401" s="314"/>
      <c r="F401" s="315"/>
      <c r="G401" s="316"/>
      <c r="H401" s="317"/>
      <c r="I401" s="317"/>
      <c r="J401" s="318"/>
      <c r="K401" s="318"/>
      <c r="L401" s="319"/>
      <c r="M401" s="320"/>
      <c r="N401" s="321"/>
      <c r="O401" s="322"/>
      <c r="P401" s="124"/>
      <c r="Q401" s="123"/>
    </row>
    <row r="402" customFormat="false" ht="12.75" hidden="false" customHeight="false" outlineLevel="0" collapsed="false">
      <c r="A402" s="311"/>
      <c r="B402" s="312"/>
      <c r="C402" s="312"/>
      <c r="D402" s="313"/>
      <c r="E402" s="314"/>
      <c r="F402" s="315"/>
      <c r="G402" s="316"/>
      <c r="H402" s="317"/>
      <c r="I402" s="317"/>
      <c r="J402" s="318"/>
      <c r="K402" s="318"/>
      <c r="L402" s="319"/>
      <c r="M402" s="320"/>
      <c r="N402" s="321"/>
      <c r="O402" s="322"/>
      <c r="P402" s="124"/>
      <c r="Q402" s="123"/>
    </row>
    <row r="403" customFormat="false" ht="12.75" hidden="false" customHeight="false" outlineLevel="0" collapsed="false">
      <c r="A403" s="311"/>
      <c r="B403" s="312"/>
      <c r="C403" s="312"/>
      <c r="D403" s="313"/>
      <c r="E403" s="314"/>
      <c r="F403" s="315"/>
      <c r="G403" s="316"/>
      <c r="H403" s="317"/>
      <c r="I403" s="317"/>
      <c r="J403" s="318"/>
      <c r="K403" s="318"/>
      <c r="L403" s="319"/>
      <c r="M403" s="320"/>
      <c r="N403" s="321"/>
      <c r="O403" s="322"/>
      <c r="P403" s="124"/>
      <c r="Q403" s="123"/>
    </row>
    <row r="404" customFormat="false" ht="12.75" hidden="false" customHeight="false" outlineLevel="0" collapsed="false">
      <c r="A404" s="311"/>
      <c r="B404" s="312"/>
      <c r="C404" s="312"/>
      <c r="D404" s="313"/>
      <c r="E404" s="314"/>
      <c r="F404" s="315"/>
      <c r="G404" s="316"/>
      <c r="H404" s="317"/>
      <c r="I404" s="317"/>
      <c r="J404" s="318"/>
      <c r="K404" s="318"/>
      <c r="L404" s="319"/>
      <c r="M404" s="320"/>
      <c r="N404" s="321"/>
      <c r="O404" s="322"/>
      <c r="P404" s="124"/>
      <c r="Q404" s="123"/>
    </row>
    <row r="405" customFormat="false" ht="12.75" hidden="false" customHeight="false" outlineLevel="0" collapsed="false">
      <c r="A405" s="311"/>
      <c r="B405" s="312"/>
      <c r="C405" s="312"/>
      <c r="D405" s="313"/>
      <c r="E405" s="314"/>
      <c r="F405" s="315"/>
      <c r="G405" s="316"/>
      <c r="H405" s="317"/>
      <c r="I405" s="317"/>
      <c r="J405" s="318"/>
      <c r="K405" s="318"/>
      <c r="L405" s="319"/>
      <c r="M405" s="320"/>
      <c r="N405" s="321"/>
      <c r="O405" s="322"/>
      <c r="P405" s="124"/>
      <c r="Q405" s="123"/>
    </row>
    <row r="406" customFormat="false" ht="12.75" hidden="false" customHeight="false" outlineLevel="0" collapsed="false">
      <c r="A406" s="311"/>
      <c r="B406" s="312"/>
      <c r="C406" s="312"/>
      <c r="D406" s="313"/>
      <c r="E406" s="314"/>
      <c r="F406" s="315"/>
      <c r="G406" s="316"/>
      <c r="H406" s="317"/>
      <c r="I406" s="317"/>
      <c r="J406" s="318"/>
      <c r="K406" s="318"/>
      <c r="L406" s="319"/>
      <c r="M406" s="320"/>
      <c r="N406" s="321"/>
      <c r="O406" s="322"/>
      <c r="P406" s="124"/>
      <c r="Q406" s="123"/>
    </row>
    <row r="407" customFormat="false" ht="12.75" hidden="false" customHeight="false" outlineLevel="0" collapsed="false">
      <c r="A407" s="311"/>
      <c r="B407" s="312"/>
      <c r="C407" s="312"/>
      <c r="D407" s="313"/>
      <c r="E407" s="314"/>
      <c r="F407" s="315"/>
      <c r="G407" s="316"/>
      <c r="H407" s="317"/>
      <c r="I407" s="317"/>
      <c r="J407" s="318"/>
      <c r="K407" s="318"/>
      <c r="L407" s="319"/>
      <c r="M407" s="320"/>
      <c r="N407" s="321"/>
      <c r="O407" s="322"/>
      <c r="P407" s="124"/>
      <c r="Q407" s="123"/>
    </row>
    <row r="408" customFormat="false" ht="12.75" hidden="false" customHeight="false" outlineLevel="0" collapsed="false">
      <c r="A408" s="311"/>
      <c r="B408" s="312"/>
      <c r="C408" s="312"/>
      <c r="D408" s="313"/>
      <c r="E408" s="314"/>
      <c r="F408" s="315"/>
      <c r="G408" s="316"/>
      <c r="H408" s="317"/>
      <c r="I408" s="317"/>
      <c r="J408" s="318"/>
      <c r="K408" s="318"/>
      <c r="L408" s="319"/>
      <c r="M408" s="320"/>
      <c r="N408" s="321"/>
      <c r="O408" s="322"/>
      <c r="P408" s="124"/>
      <c r="Q408" s="123"/>
    </row>
    <row r="409" customFormat="false" ht="12.75" hidden="false" customHeight="false" outlineLevel="0" collapsed="false">
      <c r="A409" s="311"/>
      <c r="B409" s="312"/>
      <c r="C409" s="312"/>
      <c r="D409" s="313"/>
      <c r="E409" s="314"/>
      <c r="F409" s="315"/>
      <c r="G409" s="316"/>
      <c r="H409" s="317"/>
      <c r="I409" s="317"/>
      <c r="J409" s="318"/>
      <c r="K409" s="318"/>
      <c r="L409" s="319"/>
      <c r="M409" s="320"/>
      <c r="N409" s="321"/>
      <c r="O409" s="322"/>
      <c r="P409" s="124"/>
      <c r="Q409" s="123"/>
    </row>
    <row r="410" customFormat="false" ht="12.75" hidden="false" customHeight="false" outlineLevel="0" collapsed="false">
      <c r="A410" s="311"/>
      <c r="B410" s="312"/>
      <c r="C410" s="312"/>
      <c r="D410" s="313"/>
      <c r="E410" s="314"/>
      <c r="F410" s="315"/>
      <c r="G410" s="316"/>
      <c r="H410" s="317"/>
      <c r="I410" s="317"/>
      <c r="J410" s="318"/>
      <c r="K410" s="318"/>
      <c r="L410" s="319"/>
      <c r="M410" s="320"/>
      <c r="N410" s="321"/>
      <c r="O410" s="322"/>
      <c r="P410" s="124"/>
      <c r="Q410" s="123"/>
    </row>
    <row r="411" customFormat="false" ht="12.75" hidden="false" customHeight="false" outlineLevel="0" collapsed="false">
      <c r="A411" s="311"/>
      <c r="B411" s="312"/>
      <c r="C411" s="312"/>
      <c r="D411" s="313"/>
      <c r="E411" s="314"/>
      <c r="F411" s="315"/>
      <c r="G411" s="316"/>
      <c r="H411" s="317"/>
      <c r="I411" s="317"/>
      <c r="J411" s="318"/>
      <c r="K411" s="318"/>
      <c r="L411" s="319"/>
      <c r="M411" s="320"/>
      <c r="N411" s="321"/>
      <c r="O411" s="322"/>
      <c r="P411" s="124"/>
      <c r="Q411" s="123"/>
    </row>
    <row r="412" customFormat="false" ht="12.75" hidden="false" customHeight="false" outlineLevel="0" collapsed="false">
      <c r="A412" s="311"/>
      <c r="B412" s="312"/>
      <c r="C412" s="312"/>
      <c r="D412" s="313"/>
      <c r="E412" s="314"/>
      <c r="F412" s="315"/>
      <c r="G412" s="316"/>
      <c r="H412" s="317"/>
      <c r="I412" s="317"/>
      <c r="J412" s="318"/>
      <c r="K412" s="318"/>
      <c r="L412" s="319"/>
      <c r="M412" s="320"/>
      <c r="N412" s="321"/>
      <c r="O412" s="322"/>
      <c r="P412" s="124"/>
      <c r="Q412" s="123"/>
    </row>
    <row r="413" customFormat="false" ht="12.75" hidden="false" customHeight="false" outlineLevel="0" collapsed="false">
      <c r="A413" s="311"/>
      <c r="B413" s="312"/>
      <c r="C413" s="312"/>
      <c r="D413" s="313"/>
      <c r="E413" s="314"/>
      <c r="F413" s="315"/>
      <c r="G413" s="316"/>
      <c r="H413" s="317"/>
      <c r="I413" s="317"/>
      <c r="J413" s="318"/>
      <c r="K413" s="318"/>
      <c r="L413" s="319"/>
      <c r="M413" s="320"/>
      <c r="N413" s="321"/>
      <c r="O413" s="322"/>
      <c r="P413" s="124"/>
      <c r="Q413" s="123"/>
    </row>
    <row r="414" customFormat="false" ht="12.75" hidden="false" customHeight="false" outlineLevel="0" collapsed="false">
      <c r="A414" s="311"/>
      <c r="B414" s="312"/>
      <c r="C414" s="312"/>
      <c r="D414" s="313"/>
      <c r="E414" s="314"/>
      <c r="F414" s="315"/>
      <c r="G414" s="316"/>
      <c r="H414" s="317"/>
      <c r="I414" s="317"/>
      <c r="J414" s="318"/>
      <c r="K414" s="318"/>
      <c r="L414" s="319"/>
      <c r="M414" s="320"/>
      <c r="N414" s="321"/>
      <c r="O414" s="322"/>
      <c r="P414" s="124"/>
      <c r="Q414" s="123"/>
    </row>
    <row r="415" customFormat="false" ht="12.75" hidden="false" customHeight="false" outlineLevel="0" collapsed="false">
      <c r="A415" s="311"/>
      <c r="B415" s="312"/>
      <c r="C415" s="312"/>
      <c r="D415" s="313"/>
      <c r="E415" s="314"/>
      <c r="F415" s="315"/>
      <c r="G415" s="316"/>
      <c r="H415" s="317"/>
      <c r="I415" s="317"/>
      <c r="J415" s="318"/>
      <c r="K415" s="318"/>
      <c r="L415" s="319"/>
      <c r="M415" s="320"/>
      <c r="N415" s="321"/>
      <c r="O415" s="322"/>
      <c r="P415" s="124"/>
      <c r="Q415" s="123"/>
    </row>
    <row r="416" customFormat="false" ht="12.75" hidden="false" customHeight="false" outlineLevel="0" collapsed="false">
      <c r="A416" s="311"/>
      <c r="B416" s="312"/>
      <c r="C416" s="312"/>
      <c r="D416" s="313"/>
      <c r="E416" s="314"/>
      <c r="F416" s="315"/>
      <c r="G416" s="316"/>
      <c r="H416" s="317"/>
      <c r="I416" s="317"/>
      <c r="J416" s="318"/>
      <c r="K416" s="318"/>
      <c r="L416" s="319"/>
      <c r="M416" s="320"/>
      <c r="N416" s="321"/>
      <c r="O416" s="322"/>
      <c r="P416" s="124"/>
      <c r="Q416" s="123"/>
    </row>
    <row r="417" customFormat="false" ht="12.75" hidden="false" customHeight="false" outlineLevel="0" collapsed="false">
      <c r="A417" s="311"/>
      <c r="B417" s="312"/>
      <c r="C417" s="312"/>
      <c r="D417" s="313"/>
      <c r="E417" s="314"/>
      <c r="F417" s="315"/>
      <c r="G417" s="316"/>
      <c r="H417" s="317"/>
      <c r="I417" s="317"/>
      <c r="J417" s="318"/>
      <c r="K417" s="318"/>
      <c r="L417" s="319"/>
      <c r="M417" s="320"/>
      <c r="N417" s="321"/>
      <c r="O417" s="322"/>
      <c r="P417" s="124"/>
      <c r="Q417" s="123"/>
    </row>
    <row r="418" customFormat="false" ht="12.75" hidden="false" customHeight="false" outlineLevel="0" collapsed="false">
      <c r="A418" s="311"/>
      <c r="B418" s="312"/>
      <c r="C418" s="312"/>
      <c r="D418" s="313"/>
      <c r="E418" s="314"/>
      <c r="F418" s="315"/>
      <c r="G418" s="316"/>
      <c r="H418" s="317"/>
      <c r="I418" s="317"/>
      <c r="J418" s="318"/>
      <c r="K418" s="318"/>
      <c r="L418" s="319"/>
      <c r="M418" s="320"/>
      <c r="N418" s="321"/>
      <c r="O418" s="322"/>
      <c r="P418" s="124"/>
      <c r="Q418" s="123"/>
    </row>
    <row r="419" customFormat="false" ht="12.75" hidden="false" customHeight="false" outlineLevel="0" collapsed="false">
      <c r="A419" s="311"/>
      <c r="B419" s="312"/>
      <c r="C419" s="312"/>
      <c r="D419" s="313"/>
      <c r="E419" s="314"/>
      <c r="F419" s="315"/>
      <c r="G419" s="316"/>
      <c r="H419" s="317"/>
      <c r="I419" s="317"/>
      <c r="J419" s="318"/>
      <c r="K419" s="318"/>
      <c r="L419" s="319"/>
      <c r="M419" s="320"/>
      <c r="N419" s="321"/>
      <c r="O419" s="322"/>
      <c r="P419" s="124"/>
      <c r="Q419" s="123"/>
    </row>
    <row r="420" customFormat="false" ht="12.75" hidden="false" customHeight="false" outlineLevel="0" collapsed="false">
      <c r="A420" s="311"/>
      <c r="B420" s="312"/>
      <c r="C420" s="312"/>
      <c r="D420" s="313"/>
      <c r="E420" s="314"/>
      <c r="F420" s="315"/>
      <c r="G420" s="316"/>
      <c r="H420" s="317"/>
      <c r="I420" s="317"/>
      <c r="J420" s="318"/>
      <c r="K420" s="318"/>
      <c r="L420" s="319"/>
      <c r="M420" s="320"/>
      <c r="N420" s="321"/>
      <c r="O420" s="322"/>
      <c r="P420" s="124"/>
      <c r="Q420" s="123"/>
    </row>
    <row r="421" customFormat="false" ht="12.75" hidden="false" customHeight="false" outlineLevel="0" collapsed="false">
      <c r="A421" s="311"/>
      <c r="B421" s="312"/>
      <c r="C421" s="312"/>
      <c r="D421" s="313"/>
      <c r="E421" s="314"/>
      <c r="F421" s="315"/>
      <c r="G421" s="316"/>
      <c r="H421" s="317"/>
      <c r="I421" s="317"/>
      <c r="J421" s="318"/>
      <c r="K421" s="318"/>
      <c r="L421" s="319"/>
      <c r="M421" s="320"/>
      <c r="N421" s="321"/>
      <c r="O421" s="322"/>
      <c r="P421" s="124"/>
      <c r="Q421" s="123"/>
    </row>
    <row r="422" customFormat="false" ht="12.75" hidden="false" customHeight="false" outlineLevel="0" collapsed="false">
      <c r="A422" s="311"/>
      <c r="B422" s="312"/>
      <c r="C422" s="312"/>
      <c r="D422" s="313"/>
      <c r="E422" s="314"/>
      <c r="F422" s="315"/>
      <c r="G422" s="316"/>
      <c r="H422" s="317"/>
      <c r="I422" s="317"/>
      <c r="J422" s="318"/>
      <c r="K422" s="318"/>
      <c r="L422" s="319"/>
      <c r="M422" s="320"/>
      <c r="N422" s="321"/>
      <c r="O422" s="322"/>
      <c r="P422" s="124"/>
      <c r="Q422" s="123"/>
    </row>
    <row r="423" customFormat="false" ht="12.75" hidden="false" customHeight="false" outlineLevel="0" collapsed="false">
      <c r="A423" s="311"/>
      <c r="B423" s="312"/>
      <c r="C423" s="312"/>
      <c r="D423" s="313"/>
      <c r="E423" s="314"/>
      <c r="F423" s="315"/>
      <c r="G423" s="316"/>
      <c r="H423" s="317"/>
      <c r="I423" s="317"/>
      <c r="J423" s="318"/>
      <c r="K423" s="318"/>
      <c r="L423" s="319"/>
      <c r="M423" s="320"/>
      <c r="N423" s="321"/>
      <c r="O423" s="322"/>
      <c r="P423" s="124"/>
      <c r="Q423" s="123"/>
    </row>
    <row r="424" customFormat="false" ht="12.75" hidden="false" customHeight="false" outlineLevel="0" collapsed="false">
      <c r="A424" s="311"/>
      <c r="B424" s="312"/>
      <c r="C424" s="312"/>
      <c r="D424" s="313"/>
      <c r="E424" s="314"/>
      <c r="F424" s="315"/>
      <c r="G424" s="316"/>
      <c r="H424" s="317"/>
      <c r="I424" s="317"/>
      <c r="J424" s="318"/>
      <c r="K424" s="318"/>
      <c r="L424" s="319"/>
      <c r="M424" s="320"/>
      <c r="N424" s="321"/>
      <c r="O424" s="322"/>
      <c r="P424" s="124"/>
      <c r="Q424" s="123"/>
    </row>
    <row r="425" customFormat="false" ht="12.75" hidden="false" customHeight="false" outlineLevel="0" collapsed="false">
      <c r="A425" s="311"/>
      <c r="B425" s="312"/>
      <c r="C425" s="312"/>
      <c r="D425" s="313"/>
      <c r="E425" s="314"/>
      <c r="F425" s="315"/>
      <c r="G425" s="316"/>
      <c r="H425" s="317"/>
      <c r="I425" s="317"/>
      <c r="J425" s="318"/>
      <c r="K425" s="318"/>
      <c r="L425" s="319"/>
      <c r="M425" s="320"/>
      <c r="N425" s="321"/>
      <c r="O425" s="322"/>
      <c r="P425" s="124"/>
      <c r="Q425" s="123"/>
    </row>
    <row r="426" customFormat="false" ht="12.75" hidden="false" customHeight="false" outlineLevel="0" collapsed="false">
      <c r="A426" s="311"/>
      <c r="B426" s="312"/>
      <c r="C426" s="312"/>
      <c r="D426" s="313"/>
      <c r="E426" s="314"/>
      <c r="F426" s="315"/>
      <c r="G426" s="316"/>
      <c r="H426" s="317"/>
      <c r="I426" s="317"/>
      <c r="J426" s="318"/>
      <c r="K426" s="318"/>
      <c r="L426" s="319"/>
      <c r="M426" s="320"/>
      <c r="N426" s="321"/>
      <c r="O426" s="322"/>
      <c r="P426" s="124"/>
      <c r="Q426" s="123"/>
    </row>
    <row r="427" customFormat="false" ht="12.75" hidden="false" customHeight="false" outlineLevel="0" collapsed="false">
      <c r="A427" s="311"/>
      <c r="B427" s="312"/>
      <c r="C427" s="312"/>
      <c r="D427" s="313"/>
      <c r="E427" s="314"/>
      <c r="F427" s="315"/>
      <c r="G427" s="316"/>
      <c r="H427" s="317"/>
      <c r="I427" s="317"/>
      <c r="J427" s="318"/>
      <c r="K427" s="318"/>
      <c r="L427" s="319"/>
      <c r="M427" s="320"/>
      <c r="N427" s="321"/>
      <c r="O427" s="322"/>
      <c r="P427" s="124"/>
      <c r="Q427" s="123"/>
    </row>
    <row r="428" customFormat="false" ht="12.75" hidden="false" customHeight="false" outlineLevel="0" collapsed="false">
      <c r="A428" s="311"/>
      <c r="B428" s="312"/>
      <c r="C428" s="312"/>
      <c r="D428" s="313"/>
      <c r="E428" s="314"/>
      <c r="F428" s="315"/>
      <c r="G428" s="316"/>
      <c r="H428" s="317"/>
      <c r="I428" s="317"/>
      <c r="J428" s="318"/>
      <c r="K428" s="318"/>
      <c r="L428" s="319"/>
      <c r="M428" s="320"/>
      <c r="N428" s="321"/>
      <c r="O428" s="322"/>
      <c r="P428" s="124"/>
      <c r="Q428" s="123"/>
    </row>
    <row r="429" customFormat="false" ht="12.75" hidden="false" customHeight="false" outlineLevel="0" collapsed="false">
      <c r="A429" s="311"/>
      <c r="B429" s="312"/>
      <c r="C429" s="312"/>
      <c r="D429" s="313"/>
      <c r="E429" s="314"/>
      <c r="F429" s="315"/>
      <c r="G429" s="316"/>
      <c r="H429" s="317"/>
      <c r="I429" s="317"/>
      <c r="J429" s="318"/>
      <c r="K429" s="318"/>
      <c r="L429" s="319"/>
      <c r="M429" s="320"/>
      <c r="N429" s="321"/>
      <c r="O429" s="322"/>
      <c r="P429" s="124"/>
      <c r="Q429" s="123"/>
    </row>
    <row r="430" customFormat="false" ht="12.75" hidden="false" customHeight="false" outlineLevel="0" collapsed="false">
      <c r="A430" s="311"/>
      <c r="B430" s="312"/>
      <c r="C430" s="312"/>
      <c r="D430" s="313"/>
      <c r="E430" s="314"/>
      <c r="F430" s="315"/>
      <c r="G430" s="316"/>
      <c r="H430" s="317"/>
      <c r="I430" s="317"/>
      <c r="J430" s="318"/>
      <c r="K430" s="318"/>
      <c r="L430" s="319"/>
      <c r="M430" s="320"/>
      <c r="N430" s="321"/>
      <c r="O430" s="322"/>
      <c r="P430" s="124"/>
      <c r="Q430" s="123"/>
    </row>
    <row r="431" customFormat="false" ht="12.75" hidden="false" customHeight="false" outlineLevel="0" collapsed="false">
      <c r="A431" s="311"/>
      <c r="B431" s="312"/>
      <c r="C431" s="312"/>
      <c r="D431" s="313"/>
      <c r="E431" s="314"/>
      <c r="F431" s="315"/>
      <c r="G431" s="316"/>
      <c r="H431" s="317"/>
      <c r="I431" s="317"/>
      <c r="J431" s="318"/>
      <c r="K431" s="318"/>
      <c r="L431" s="319"/>
      <c r="M431" s="320"/>
      <c r="N431" s="321"/>
      <c r="O431" s="322"/>
      <c r="P431" s="124"/>
      <c r="Q431" s="123"/>
    </row>
    <row r="432" customFormat="false" ht="12.75" hidden="false" customHeight="false" outlineLevel="0" collapsed="false">
      <c r="A432" s="311"/>
      <c r="B432" s="312"/>
      <c r="C432" s="312"/>
      <c r="D432" s="313"/>
      <c r="E432" s="314"/>
      <c r="F432" s="315"/>
      <c r="G432" s="316"/>
      <c r="H432" s="317"/>
      <c r="I432" s="317"/>
      <c r="J432" s="318"/>
      <c r="K432" s="318"/>
      <c r="L432" s="319"/>
      <c r="M432" s="320"/>
      <c r="N432" s="321"/>
      <c r="O432" s="322"/>
      <c r="P432" s="124"/>
      <c r="Q432" s="123"/>
    </row>
    <row r="433" customFormat="false" ht="12.75" hidden="false" customHeight="false" outlineLevel="0" collapsed="false">
      <c r="A433" s="311"/>
      <c r="B433" s="312"/>
      <c r="C433" s="312"/>
      <c r="D433" s="313"/>
      <c r="E433" s="314"/>
      <c r="F433" s="315"/>
      <c r="G433" s="316"/>
      <c r="H433" s="317"/>
      <c r="I433" s="317"/>
      <c r="J433" s="318"/>
      <c r="K433" s="318"/>
      <c r="L433" s="319"/>
      <c r="M433" s="320"/>
      <c r="N433" s="321"/>
      <c r="O433" s="322"/>
      <c r="P433" s="124"/>
      <c r="Q433" s="123"/>
    </row>
    <row r="434" customFormat="false" ht="12.75" hidden="false" customHeight="false" outlineLevel="0" collapsed="false">
      <c r="A434" s="311"/>
      <c r="B434" s="312"/>
      <c r="C434" s="312"/>
      <c r="D434" s="313"/>
      <c r="E434" s="314"/>
      <c r="F434" s="315"/>
      <c r="G434" s="316"/>
      <c r="H434" s="317"/>
      <c r="I434" s="317"/>
      <c r="J434" s="318"/>
      <c r="K434" s="318"/>
      <c r="L434" s="319"/>
      <c r="M434" s="320"/>
      <c r="N434" s="321"/>
      <c r="O434" s="322"/>
      <c r="P434" s="124"/>
      <c r="Q434" s="123"/>
    </row>
    <row r="435" customFormat="false" ht="12.75" hidden="false" customHeight="false" outlineLevel="0" collapsed="false">
      <c r="A435" s="311"/>
      <c r="B435" s="312"/>
      <c r="C435" s="312"/>
      <c r="D435" s="313"/>
      <c r="E435" s="314"/>
      <c r="F435" s="315"/>
      <c r="G435" s="316"/>
      <c r="H435" s="317"/>
      <c r="I435" s="317"/>
      <c r="J435" s="318"/>
      <c r="K435" s="318"/>
      <c r="L435" s="319"/>
      <c r="M435" s="320"/>
      <c r="N435" s="321"/>
      <c r="O435" s="322"/>
      <c r="P435" s="124"/>
      <c r="Q435" s="123"/>
    </row>
    <row r="436" customFormat="false" ht="12.75" hidden="false" customHeight="false" outlineLevel="0" collapsed="false">
      <c r="A436" s="311"/>
      <c r="B436" s="312"/>
      <c r="C436" s="312"/>
      <c r="D436" s="313"/>
      <c r="E436" s="314"/>
      <c r="F436" s="315"/>
      <c r="G436" s="316"/>
      <c r="H436" s="317"/>
      <c r="I436" s="317"/>
      <c r="J436" s="318"/>
      <c r="K436" s="318"/>
      <c r="L436" s="319"/>
      <c r="M436" s="320"/>
      <c r="N436" s="321"/>
      <c r="O436" s="322"/>
      <c r="P436" s="124"/>
      <c r="Q436" s="123"/>
    </row>
    <row r="437" customFormat="false" ht="12.75" hidden="false" customHeight="false" outlineLevel="0" collapsed="false">
      <c r="A437" s="311"/>
      <c r="B437" s="312"/>
      <c r="C437" s="312"/>
      <c r="D437" s="313"/>
      <c r="E437" s="314"/>
      <c r="F437" s="315"/>
      <c r="G437" s="316"/>
      <c r="H437" s="317"/>
      <c r="I437" s="317"/>
      <c r="J437" s="318"/>
      <c r="K437" s="318"/>
      <c r="L437" s="319"/>
      <c r="M437" s="320"/>
      <c r="N437" s="321"/>
      <c r="O437" s="322"/>
      <c r="P437" s="124"/>
      <c r="Q437" s="123"/>
    </row>
    <row r="438" customFormat="false" ht="12.75" hidden="false" customHeight="false" outlineLevel="0" collapsed="false">
      <c r="A438" s="311"/>
      <c r="B438" s="312"/>
      <c r="C438" s="312"/>
      <c r="D438" s="313"/>
      <c r="E438" s="314"/>
      <c r="F438" s="315"/>
      <c r="G438" s="316"/>
      <c r="H438" s="317"/>
      <c r="I438" s="317"/>
      <c r="J438" s="318"/>
      <c r="K438" s="318"/>
      <c r="L438" s="319"/>
      <c r="M438" s="320"/>
      <c r="N438" s="321"/>
      <c r="O438" s="322"/>
      <c r="P438" s="124"/>
      <c r="Q438" s="123"/>
    </row>
    <row r="439" customFormat="false" ht="12.75" hidden="false" customHeight="false" outlineLevel="0" collapsed="false">
      <c r="A439" s="311"/>
      <c r="B439" s="312"/>
      <c r="C439" s="312"/>
      <c r="D439" s="313"/>
      <c r="E439" s="314"/>
      <c r="F439" s="315"/>
      <c r="G439" s="316"/>
      <c r="H439" s="317"/>
      <c r="I439" s="317"/>
      <c r="J439" s="318"/>
      <c r="K439" s="318"/>
      <c r="L439" s="319"/>
      <c r="M439" s="320"/>
      <c r="N439" s="321"/>
      <c r="O439" s="322"/>
      <c r="P439" s="124"/>
      <c r="Q439" s="123"/>
    </row>
    <row r="440" customFormat="false" ht="12.75" hidden="false" customHeight="false" outlineLevel="0" collapsed="false">
      <c r="A440" s="311"/>
      <c r="B440" s="312"/>
      <c r="C440" s="312"/>
      <c r="D440" s="313"/>
      <c r="E440" s="314"/>
      <c r="F440" s="315"/>
      <c r="G440" s="316"/>
      <c r="H440" s="317"/>
      <c r="I440" s="317"/>
      <c r="J440" s="318"/>
      <c r="K440" s="318"/>
      <c r="L440" s="319"/>
      <c r="M440" s="320"/>
      <c r="N440" s="321"/>
      <c r="O440" s="322"/>
      <c r="P440" s="124"/>
      <c r="Q440" s="123"/>
    </row>
    <row r="441" customFormat="false" ht="12.75" hidden="false" customHeight="false" outlineLevel="0" collapsed="false">
      <c r="A441" s="311"/>
      <c r="B441" s="312"/>
      <c r="C441" s="312"/>
      <c r="D441" s="313"/>
      <c r="E441" s="314"/>
      <c r="F441" s="315"/>
      <c r="G441" s="316"/>
      <c r="H441" s="317"/>
      <c r="I441" s="317"/>
      <c r="J441" s="318"/>
      <c r="K441" s="318"/>
      <c r="L441" s="319"/>
      <c r="M441" s="320"/>
      <c r="N441" s="321"/>
      <c r="O441" s="322"/>
      <c r="P441" s="124"/>
      <c r="Q441" s="123"/>
    </row>
    <row r="442" customFormat="false" ht="12.75" hidden="false" customHeight="false" outlineLevel="0" collapsed="false">
      <c r="A442" s="311"/>
      <c r="B442" s="312"/>
      <c r="C442" s="312"/>
      <c r="D442" s="313"/>
      <c r="E442" s="314"/>
      <c r="F442" s="315"/>
      <c r="G442" s="316"/>
      <c r="H442" s="317"/>
      <c r="I442" s="317"/>
      <c r="J442" s="318"/>
      <c r="K442" s="318"/>
      <c r="L442" s="319"/>
      <c r="M442" s="320"/>
      <c r="N442" s="321"/>
      <c r="O442" s="322"/>
      <c r="P442" s="124"/>
      <c r="Q442" s="123"/>
    </row>
    <row r="443" customFormat="false" ht="12.75" hidden="false" customHeight="false" outlineLevel="0" collapsed="false">
      <c r="A443" s="311"/>
      <c r="B443" s="312"/>
      <c r="C443" s="312"/>
      <c r="D443" s="313"/>
      <c r="E443" s="314"/>
      <c r="F443" s="315"/>
      <c r="G443" s="316"/>
      <c r="H443" s="317"/>
      <c r="I443" s="317"/>
      <c r="J443" s="318"/>
      <c r="K443" s="318"/>
      <c r="L443" s="319"/>
      <c r="M443" s="320"/>
      <c r="N443" s="321"/>
      <c r="O443" s="322"/>
      <c r="P443" s="124"/>
      <c r="Q443" s="123"/>
    </row>
    <row r="444" customFormat="false" ht="12.75" hidden="false" customHeight="false" outlineLevel="0" collapsed="false">
      <c r="A444" s="311"/>
      <c r="B444" s="312"/>
      <c r="C444" s="312"/>
      <c r="D444" s="313"/>
      <c r="E444" s="314"/>
      <c r="F444" s="315"/>
      <c r="G444" s="316"/>
      <c r="H444" s="317"/>
      <c r="I444" s="317"/>
      <c r="J444" s="318"/>
      <c r="K444" s="318"/>
      <c r="L444" s="319"/>
      <c r="M444" s="320"/>
      <c r="N444" s="321"/>
      <c r="O444" s="322"/>
      <c r="P444" s="124"/>
      <c r="Q444" s="123"/>
    </row>
    <row r="445" customFormat="false" ht="12.75" hidden="false" customHeight="false" outlineLevel="0" collapsed="false">
      <c r="A445" s="311"/>
      <c r="B445" s="312"/>
      <c r="C445" s="312"/>
      <c r="D445" s="313"/>
      <c r="E445" s="314"/>
      <c r="F445" s="315"/>
      <c r="G445" s="316"/>
      <c r="H445" s="317"/>
      <c r="I445" s="317"/>
      <c r="J445" s="318"/>
      <c r="K445" s="318"/>
      <c r="L445" s="319"/>
      <c r="M445" s="320"/>
      <c r="N445" s="321"/>
      <c r="O445" s="322"/>
      <c r="P445" s="124"/>
      <c r="Q445" s="123"/>
    </row>
    <row r="446" customFormat="false" ht="12.75" hidden="false" customHeight="false" outlineLevel="0" collapsed="false">
      <c r="A446" s="311"/>
      <c r="B446" s="312"/>
      <c r="C446" s="312"/>
      <c r="D446" s="313"/>
      <c r="E446" s="314"/>
      <c r="F446" s="315"/>
      <c r="G446" s="316"/>
      <c r="H446" s="317"/>
      <c r="I446" s="317"/>
      <c r="J446" s="318"/>
      <c r="K446" s="318"/>
      <c r="L446" s="319"/>
      <c r="M446" s="320"/>
      <c r="N446" s="321"/>
      <c r="O446" s="322"/>
      <c r="P446" s="124"/>
      <c r="Q446" s="123"/>
    </row>
    <row r="447" customFormat="false" ht="12.75" hidden="false" customHeight="false" outlineLevel="0" collapsed="false">
      <c r="A447" s="311"/>
      <c r="B447" s="312"/>
      <c r="C447" s="312"/>
      <c r="D447" s="313"/>
      <c r="E447" s="314"/>
      <c r="F447" s="315"/>
      <c r="G447" s="316"/>
      <c r="H447" s="317"/>
      <c r="I447" s="317"/>
      <c r="J447" s="318"/>
      <c r="K447" s="318"/>
      <c r="L447" s="319"/>
      <c r="M447" s="320"/>
      <c r="N447" s="321"/>
      <c r="O447" s="322"/>
      <c r="P447" s="124"/>
      <c r="Q447" s="123"/>
    </row>
    <row r="448" customFormat="false" ht="12.75" hidden="false" customHeight="false" outlineLevel="0" collapsed="false">
      <c r="A448" s="311"/>
      <c r="B448" s="312"/>
      <c r="C448" s="312"/>
      <c r="D448" s="313"/>
      <c r="E448" s="314"/>
      <c r="F448" s="315"/>
      <c r="G448" s="316"/>
      <c r="H448" s="317"/>
      <c r="I448" s="317"/>
      <c r="J448" s="318"/>
      <c r="K448" s="318"/>
      <c r="L448" s="319"/>
      <c r="M448" s="320"/>
      <c r="N448" s="321"/>
      <c r="O448" s="322"/>
      <c r="P448" s="124"/>
      <c r="Q448" s="123"/>
    </row>
    <row r="449" customFormat="false" ht="12.75" hidden="false" customHeight="false" outlineLevel="0" collapsed="false">
      <c r="A449" s="311"/>
      <c r="B449" s="312"/>
      <c r="C449" s="312"/>
      <c r="D449" s="313"/>
      <c r="E449" s="314"/>
      <c r="F449" s="315"/>
      <c r="G449" s="316"/>
      <c r="H449" s="317"/>
      <c r="I449" s="317"/>
      <c r="J449" s="318"/>
      <c r="K449" s="318"/>
      <c r="L449" s="319"/>
      <c r="M449" s="320"/>
      <c r="N449" s="321"/>
      <c r="O449" s="322"/>
      <c r="P449" s="124"/>
      <c r="Q449" s="123"/>
    </row>
    <row r="450" customFormat="false" ht="12.75" hidden="false" customHeight="false" outlineLevel="0" collapsed="false">
      <c r="A450" s="311"/>
      <c r="B450" s="312"/>
      <c r="C450" s="312"/>
      <c r="D450" s="313"/>
      <c r="E450" s="314"/>
      <c r="F450" s="315"/>
      <c r="G450" s="316"/>
      <c r="H450" s="317"/>
      <c r="I450" s="317"/>
      <c r="J450" s="318"/>
      <c r="K450" s="318"/>
      <c r="L450" s="319"/>
      <c r="M450" s="320"/>
      <c r="N450" s="321"/>
      <c r="O450" s="322"/>
      <c r="P450" s="124"/>
      <c r="Q450" s="123"/>
    </row>
    <row r="451" customFormat="false" ht="12.75" hidden="false" customHeight="false" outlineLevel="0" collapsed="false">
      <c r="A451" s="311"/>
      <c r="B451" s="312"/>
      <c r="C451" s="312"/>
      <c r="D451" s="313"/>
      <c r="E451" s="314"/>
      <c r="F451" s="315"/>
      <c r="G451" s="316"/>
      <c r="H451" s="317"/>
      <c r="I451" s="317"/>
      <c r="J451" s="318"/>
      <c r="K451" s="318"/>
      <c r="L451" s="319"/>
      <c r="M451" s="320"/>
      <c r="N451" s="321"/>
      <c r="O451" s="322"/>
      <c r="P451" s="124"/>
      <c r="Q451" s="123"/>
    </row>
    <row r="452" customFormat="false" ht="12.75" hidden="false" customHeight="false" outlineLevel="0" collapsed="false">
      <c r="A452" s="311"/>
      <c r="B452" s="312"/>
      <c r="C452" s="312"/>
      <c r="D452" s="313"/>
      <c r="E452" s="314"/>
      <c r="F452" s="315"/>
      <c r="G452" s="316"/>
      <c r="H452" s="317"/>
      <c r="I452" s="317"/>
      <c r="J452" s="318"/>
      <c r="K452" s="318"/>
      <c r="L452" s="319"/>
      <c r="M452" s="320"/>
      <c r="N452" s="321"/>
      <c r="O452" s="322"/>
      <c r="P452" s="124"/>
      <c r="Q452" s="123"/>
    </row>
    <row r="453" customFormat="false" ht="12.75" hidden="false" customHeight="false" outlineLevel="0" collapsed="false">
      <c r="A453" s="311"/>
      <c r="B453" s="312"/>
      <c r="C453" s="312"/>
      <c r="D453" s="313"/>
      <c r="E453" s="314"/>
      <c r="F453" s="315"/>
      <c r="G453" s="316"/>
      <c r="H453" s="317"/>
      <c r="I453" s="317"/>
      <c r="J453" s="318"/>
      <c r="K453" s="318"/>
      <c r="L453" s="319"/>
      <c r="M453" s="320"/>
      <c r="N453" s="321"/>
      <c r="O453" s="322"/>
      <c r="P453" s="124"/>
      <c r="Q453" s="123"/>
    </row>
    <row r="454" customFormat="false" ht="12.75" hidden="false" customHeight="false" outlineLevel="0" collapsed="false">
      <c r="A454" s="311"/>
      <c r="B454" s="312"/>
      <c r="C454" s="312"/>
      <c r="D454" s="313"/>
      <c r="E454" s="314"/>
      <c r="F454" s="315"/>
      <c r="G454" s="316"/>
      <c r="H454" s="317"/>
      <c r="I454" s="317"/>
      <c r="J454" s="318"/>
      <c r="K454" s="318"/>
      <c r="L454" s="319"/>
      <c r="M454" s="320"/>
      <c r="N454" s="321"/>
      <c r="O454" s="322"/>
      <c r="P454" s="124"/>
      <c r="Q454" s="123"/>
    </row>
    <row r="455" customFormat="false" ht="12.75" hidden="false" customHeight="false" outlineLevel="0" collapsed="false">
      <c r="A455" s="311"/>
      <c r="B455" s="312"/>
      <c r="C455" s="312"/>
      <c r="D455" s="313"/>
      <c r="E455" s="314"/>
      <c r="F455" s="315"/>
      <c r="G455" s="316"/>
      <c r="H455" s="317"/>
      <c r="I455" s="317"/>
      <c r="J455" s="318"/>
      <c r="K455" s="318"/>
      <c r="L455" s="319"/>
      <c r="M455" s="320"/>
      <c r="N455" s="321"/>
      <c r="O455" s="322"/>
      <c r="P455" s="124"/>
      <c r="Q455" s="123"/>
    </row>
    <row r="456" customFormat="false" ht="12.75" hidden="false" customHeight="false" outlineLevel="0" collapsed="false">
      <c r="A456" s="311"/>
      <c r="B456" s="312"/>
      <c r="C456" s="312"/>
      <c r="D456" s="313"/>
      <c r="E456" s="314"/>
      <c r="F456" s="315"/>
      <c r="G456" s="316"/>
      <c r="H456" s="317"/>
      <c r="I456" s="317"/>
      <c r="J456" s="318"/>
      <c r="K456" s="318"/>
      <c r="L456" s="319"/>
      <c r="M456" s="320"/>
      <c r="N456" s="321"/>
      <c r="O456" s="322"/>
      <c r="P456" s="124"/>
      <c r="Q456" s="123"/>
    </row>
    <row r="457" customFormat="false" ht="12.75" hidden="false" customHeight="false" outlineLevel="0" collapsed="false">
      <c r="A457" s="311"/>
      <c r="B457" s="312"/>
      <c r="C457" s="312"/>
      <c r="D457" s="313"/>
      <c r="E457" s="314"/>
      <c r="F457" s="315"/>
      <c r="G457" s="316"/>
      <c r="H457" s="317"/>
      <c r="I457" s="317"/>
      <c r="J457" s="318"/>
      <c r="K457" s="318"/>
      <c r="L457" s="319"/>
      <c r="M457" s="320"/>
      <c r="N457" s="321"/>
      <c r="O457" s="322"/>
      <c r="P457" s="124"/>
      <c r="Q457" s="123"/>
    </row>
    <row r="458" customFormat="false" ht="12.75" hidden="false" customHeight="false" outlineLevel="0" collapsed="false">
      <c r="A458" s="311"/>
      <c r="B458" s="312"/>
      <c r="C458" s="312"/>
      <c r="D458" s="313"/>
      <c r="E458" s="314"/>
      <c r="F458" s="315"/>
      <c r="G458" s="316"/>
      <c r="H458" s="317"/>
      <c r="I458" s="317"/>
      <c r="J458" s="318"/>
      <c r="K458" s="318"/>
      <c r="L458" s="319"/>
      <c r="M458" s="320"/>
      <c r="N458" s="321"/>
      <c r="O458" s="322"/>
      <c r="P458" s="124"/>
      <c r="Q458" s="123"/>
    </row>
    <row r="459" customFormat="false" ht="12.75" hidden="false" customHeight="false" outlineLevel="0" collapsed="false">
      <c r="A459" s="311"/>
      <c r="B459" s="312"/>
      <c r="C459" s="312"/>
      <c r="D459" s="313"/>
      <c r="E459" s="314"/>
      <c r="F459" s="315"/>
      <c r="G459" s="316"/>
      <c r="H459" s="317"/>
      <c r="I459" s="317"/>
      <c r="J459" s="318"/>
      <c r="K459" s="318"/>
      <c r="L459" s="319"/>
      <c r="M459" s="320"/>
      <c r="N459" s="321"/>
      <c r="O459" s="322"/>
      <c r="P459" s="124"/>
      <c r="Q459" s="123"/>
    </row>
    <row r="460" customFormat="false" ht="12.75" hidden="false" customHeight="false" outlineLevel="0" collapsed="false">
      <c r="A460" s="311"/>
      <c r="B460" s="312"/>
      <c r="C460" s="312"/>
      <c r="D460" s="313"/>
      <c r="E460" s="314"/>
      <c r="F460" s="315"/>
      <c r="G460" s="316"/>
      <c r="H460" s="317"/>
      <c r="I460" s="317"/>
      <c r="J460" s="318"/>
      <c r="K460" s="318"/>
      <c r="L460" s="319"/>
      <c r="M460" s="320"/>
      <c r="N460" s="321"/>
      <c r="O460" s="322"/>
      <c r="P460" s="124"/>
      <c r="Q460" s="123"/>
    </row>
    <row r="461" customFormat="false" ht="12.75" hidden="false" customHeight="false" outlineLevel="0" collapsed="false">
      <c r="A461" s="311"/>
      <c r="B461" s="312"/>
      <c r="C461" s="312"/>
      <c r="D461" s="313"/>
      <c r="E461" s="314"/>
      <c r="F461" s="315"/>
      <c r="G461" s="316"/>
      <c r="H461" s="317"/>
      <c r="I461" s="317"/>
      <c r="J461" s="318"/>
      <c r="K461" s="318"/>
      <c r="L461" s="319"/>
      <c r="M461" s="320"/>
      <c r="N461" s="321"/>
      <c r="O461" s="322"/>
      <c r="P461" s="124"/>
      <c r="Q461" s="123"/>
    </row>
    <row r="462" customFormat="false" ht="12.75" hidden="false" customHeight="false" outlineLevel="0" collapsed="false">
      <c r="A462" s="311"/>
      <c r="B462" s="312"/>
      <c r="C462" s="312"/>
      <c r="D462" s="313"/>
      <c r="E462" s="314"/>
      <c r="F462" s="315"/>
      <c r="G462" s="316"/>
      <c r="H462" s="317"/>
      <c r="I462" s="317"/>
      <c r="J462" s="318"/>
      <c r="K462" s="318"/>
      <c r="L462" s="319"/>
      <c r="M462" s="320"/>
      <c r="N462" s="321"/>
      <c r="O462" s="322"/>
      <c r="P462" s="124"/>
      <c r="Q462" s="123"/>
    </row>
    <row r="463" customFormat="false" ht="12.75" hidden="false" customHeight="false" outlineLevel="0" collapsed="false">
      <c r="A463" s="311"/>
      <c r="B463" s="312"/>
      <c r="C463" s="312"/>
      <c r="D463" s="313"/>
      <c r="E463" s="314"/>
      <c r="F463" s="315"/>
      <c r="G463" s="316"/>
      <c r="H463" s="317"/>
      <c r="I463" s="317"/>
      <c r="J463" s="318"/>
      <c r="K463" s="318"/>
      <c r="L463" s="319"/>
      <c r="M463" s="320"/>
      <c r="N463" s="321"/>
      <c r="O463" s="322"/>
      <c r="P463" s="124"/>
      <c r="Q463" s="123"/>
    </row>
    <row r="464" customFormat="false" ht="12.75" hidden="false" customHeight="false" outlineLevel="0" collapsed="false">
      <c r="A464" s="311"/>
      <c r="B464" s="312"/>
      <c r="C464" s="312"/>
      <c r="D464" s="313"/>
      <c r="E464" s="314"/>
      <c r="F464" s="315"/>
      <c r="G464" s="316"/>
      <c r="H464" s="317"/>
      <c r="I464" s="317"/>
      <c r="J464" s="318"/>
      <c r="K464" s="318"/>
      <c r="L464" s="319"/>
      <c r="M464" s="320"/>
      <c r="N464" s="321"/>
      <c r="O464" s="322"/>
      <c r="P464" s="124"/>
      <c r="Q464" s="123"/>
    </row>
    <row r="465" customFormat="false" ht="12.75" hidden="false" customHeight="false" outlineLevel="0" collapsed="false">
      <c r="A465" s="311"/>
      <c r="B465" s="312"/>
      <c r="C465" s="312"/>
      <c r="D465" s="313"/>
      <c r="E465" s="314"/>
      <c r="F465" s="315"/>
      <c r="G465" s="316"/>
      <c r="H465" s="317"/>
      <c r="I465" s="317"/>
      <c r="J465" s="318"/>
      <c r="K465" s="318"/>
      <c r="L465" s="319"/>
      <c r="M465" s="320"/>
      <c r="N465" s="321"/>
      <c r="O465" s="322"/>
      <c r="P465" s="124"/>
      <c r="Q465" s="123"/>
    </row>
    <row r="466" customFormat="false" ht="12.75" hidden="false" customHeight="false" outlineLevel="0" collapsed="false">
      <c r="A466" s="311"/>
      <c r="B466" s="312"/>
      <c r="C466" s="312"/>
      <c r="D466" s="313"/>
      <c r="E466" s="314"/>
      <c r="F466" s="315"/>
      <c r="G466" s="316"/>
      <c r="H466" s="317"/>
      <c r="I466" s="317"/>
      <c r="J466" s="318"/>
      <c r="K466" s="318"/>
      <c r="L466" s="319"/>
      <c r="M466" s="320"/>
      <c r="N466" s="321"/>
      <c r="O466" s="322"/>
      <c r="P466" s="124"/>
      <c r="Q466" s="123"/>
    </row>
    <row r="467" customFormat="false" ht="12.75" hidden="false" customHeight="false" outlineLevel="0" collapsed="false">
      <c r="A467" s="311"/>
      <c r="B467" s="312"/>
      <c r="C467" s="312"/>
      <c r="D467" s="313"/>
      <c r="E467" s="314"/>
      <c r="F467" s="315"/>
      <c r="G467" s="316"/>
      <c r="H467" s="317"/>
      <c r="I467" s="317"/>
      <c r="J467" s="318"/>
      <c r="K467" s="318"/>
      <c r="L467" s="319"/>
      <c r="M467" s="320"/>
      <c r="N467" s="321"/>
      <c r="O467" s="322"/>
      <c r="P467" s="124"/>
      <c r="Q467" s="123"/>
    </row>
    <row r="468" customFormat="false" ht="12.75" hidden="false" customHeight="false" outlineLevel="0" collapsed="false">
      <c r="A468" s="311"/>
      <c r="B468" s="312"/>
      <c r="C468" s="312"/>
      <c r="D468" s="313"/>
      <c r="E468" s="314"/>
      <c r="F468" s="315"/>
      <c r="G468" s="316"/>
      <c r="H468" s="317"/>
      <c r="I468" s="317"/>
      <c r="J468" s="318"/>
      <c r="K468" s="318"/>
      <c r="L468" s="319"/>
      <c r="M468" s="320"/>
      <c r="N468" s="321"/>
      <c r="O468" s="322"/>
      <c r="P468" s="124"/>
      <c r="Q468" s="123"/>
    </row>
    <row r="469" customFormat="false" ht="12.75" hidden="false" customHeight="false" outlineLevel="0" collapsed="false">
      <c r="A469" s="311"/>
      <c r="B469" s="312"/>
      <c r="C469" s="312"/>
      <c r="D469" s="313"/>
      <c r="E469" s="314"/>
      <c r="F469" s="315"/>
      <c r="G469" s="316"/>
      <c r="H469" s="317"/>
      <c r="I469" s="317"/>
      <c r="J469" s="318"/>
      <c r="K469" s="318"/>
      <c r="L469" s="319"/>
      <c r="M469" s="320"/>
      <c r="N469" s="321"/>
      <c r="O469" s="322"/>
      <c r="P469" s="124"/>
      <c r="Q469" s="123"/>
    </row>
    <row r="470" customFormat="false" ht="12.75" hidden="false" customHeight="false" outlineLevel="0" collapsed="false">
      <c r="A470" s="311"/>
      <c r="B470" s="312"/>
      <c r="C470" s="312"/>
      <c r="D470" s="313"/>
      <c r="E470" s="314"/>
      <c r="F470" s="315"/>
      <c r="G470" s="316"/>
      <c r="H470" s="317"/>
      <c r="I470" s="317"/>
      <c r="J470" s="318"/>
      <c r="K470" s="318"/>
      <c r="L470" s="319"/>
      <c r="M470" s="320"/>
      <c r="N470" s="321"/>
      <c r="O470" s="322"/>
      <c r="P470" s="124"/>
      <c r="Q470" s="123"/>
    </row>
    <row r="471" customFormat="false" ht="12.75" hidden="false" customHeight="false" outlineLevel="0" collapsed="false">
      <c r="A471" s="311"/>
      <c r="B471" s="312"/>
      <c r="C471" s="312"/>
      <c r="D471" s="313"/>
      <c r="E471" s="314"/>
      <c r="F471" s="315"/>
      <c r="G471" s="316"/>
      <c r="H471" s="317"/>
      <c r="I471" s="317"/>
      <c r="J471" s="318"/>
      <c r="K471" s="318"/>
      <c r="L471" s="319"/>
      <c r="M471" s="320"/>
      <c r="N471" s="321"/>
      <c r="O471" s="322"/>
      <c r="P471" s="124"/>
      <c r="Q471" s="123"/>
    </row>
    <row r="472" customFormat="false" ht="12.75" hidden="false" customHeight="false" outlineLevel="0" collapsed="false">
      <c r="A472" s="311"/>
      <c r="B472" s="312"/>
      <c r="C472" s="312"/>
      <c r="D472" s="313"/>
      <c r="E472" s="314"/>
      <c r="F472" s="315"/>
      <c r="G472" s="316"/>
      <c r="H472" s="317"/>
      <c r="I472" s="317"/>
      <c r="J472" s="318"/>
      <c r="K472" s="318"/>
      <c r="L472" s="319"/>
      <c r="M472" s="320"/>
      <c r="N472" s="321"/>
      <c r="O472" s="322"/>
      <c r="P472" s="124"/>
      <c r="Q472" s="123"/>
    </row>
    <row r="473" customFormat="false" ht="12.75" hidden="false" customHeight="false" outlineLevel="0" collapsed="false">
      <c r="A473" s="311"/>
      <c r="B473" s="312"/>
      <c r="C473" s="312"/>
      <c r="D473" s="313"/>
      <c r="E473" s="314"/>
      <c r="F473" s="315"/>
      <c r="G473" s="316"/>
      <c r="H473" s="317"/>
      <c r="I473" s="317"/>
      <c r="J473" s="318"/>
      <c r="K473" s="318"/>
      <c r="L473" s="319"/>
      <c r="M473" s="320"/>
      <c r="N473" s="321"/>
      <c r="O473" s="322"/>
      <c r="P473" s="124"/>
      <c r="Q473" s="123"/>
    </row>
    <row r="474" customFormat="false" ht="12.75" hidden="false" customHeight="false" outlineLevel="0" collapsed="false">
      <c r="A474" s="311"/>
      <c r="B474" s="312"/>
      <c r="C474" s="312"/>
      <c r="D474" s="313"/>
      <c r="E474" s="314"/>
      <c r="F474" s="315"/>
      <c r="G474" s="316"/>
      <c r="H474" s="317"/>
      <c r="I474" s="317"/>
      <c r="J474" s="318"/>
      <c r="K474" s="318"/>
      <c r="L474" s="319"/>
      <c r="M474" s="320"/>
      <c r="N474" s="321"/>
      <c r="O474" s="322"/>
      <c r="P474" s="124"/>
      <c r="Q474" s="123"/>
    </row>
    <row r="475" customFormat="false" ht="12.75" hidden="false" customHeight="false" outlineLevel="0" collapsed="false">
      <c r="A475" s="311"/>
      <c r="B475" s="312"/>
      <c r="C475" s="312"/>
      <c r="D475" s="313"/>
      <c r="E475" s="314"/>
      <c r="F475" s="315"/>
      <c r="G475" s="316"/>
      <c r="H475" s="317"/>
      <c r="I475" s="317"/>
      <c r="J475" s="318"/>
      <c r="K475" s="318"/>
      <c r="L475" s="319"/>
      <c r="M475" s="320"/>
      <c r="N475" s="321"/>
      <c r="O475" s="322"/>
      <c r="P475" s="124"/>
      <c r="Q475" s="123"/>
    </row>
    <row r="476" customFormat="false" ht="12.75" hidden="false" customHeight="false" outlineLevel="0" collapsed="false">
      <c r="A476" s="311"/>
      <c r="B476" s="312"/>
      <c r="C476" s="312"/>
      <c r="D476" s="313"/>
      <c r="E476" s="314"/>
      <c r="F476" s="315"/>
      <c r="G476" s="316"/>
      <c r="H476" s="317"/>
      <c r="I476" s="317"/>
      <c r="J476" s="318"/>
      <c r="K476" s="318"/>
      <c r="L476" s="319"/>
      <c r="M476" s="320"/>
      <c r="N476" s="321"/>
      <c r="O476" s="322"/>
      <c r="P476" s="124"/>
      <c r="Q476" s="123"/>
    </row>
    <row r="477" customFormat="false" ht="12.75" hidden="false" customHeight="false" outlineLevel="0" collapsed="false">
      <c r="A477" s="311"/>
      <c r="B477" s="312"/>
      <c r="C477" s="312"/>
      <c r="D477" s="313"/>
      <c r="E477" s="314"/>
      <c r="F477" s="315"/>
      <c r="G477" s="316"/>
      <c r="H477" s="317"/>
      <c r="I477" s="317"/>
      <c r="J477" s="318"/>
      <c r="K477" s="318"/>
      <c r="L477" s="319"/>
      <c r="M477" s="320"/>
      <c r="N477" s="321"/>
      <c r="O477" s="322"/>
      <c r="P477" s="124"/>
      <c r="Q477" s="123"/>
    </row>
    <row r="478" customFormat="false" ht="12.75" hidden="false" customHeight="false" outlineLevel="0" collapsed="false">
      <c r="A478" s="311"/>
      <c r="B478" s="312"/>
      <c r="C478" s="312"/>
      <c r="D478" s="313"/>
      <c r="E478" s="314"/>
      <c r="F478" s="315"/>
      <c r="G478" s="316"/>
      <c r="H478" s="317"/>
      <c r="I478" s="317"/>
      <c r="J478" s="318"/>
      <c r="K478" s="318"/>
      <c r="L478" s="319"/>
      <c r="M478" s="320"/>
      <c r="N478" s="321"/>
      <c r="O478" s="322"/>
      <c r="P478" s="124"/>
      <c r="Q478" s="123"/>
    </row>
    <row r="479" customFormat="false" ht="12.75" hidden="false" customHeight="false" outlineLevel="0" collapsed="false">
      <c r="A479" s="311"/>
      <c r="B479" s="312"/>
      <c r="C479" s="312"/>
      <c r="D479" s="313"/>
      <c r="E479" s="314"/>
      <c r="F479" s="315"/>
      <c r="G479" s="316"/>
      <c r="H479" s="317"/>
      <c r="I479" s="317"/>
      <c r="J479" s="318"/>
      <c r="K479" s="318"/>
      <c r="L479" s="319"/>
      <c r="M479" s="320"/>
      <c r="N479" s="321"/>
      <c r="O479" s="322"/>
      <c r="P479" s="124"/>
      <c r="Q479" s="123"/>
    </row>
    <row r="480" customFormat="false" ht="12.75" hidden="false" customHeight="false" outlineLevel="0" collapsed="false">
      <c r="A480" s="311"/>
      <c r="B480" s="312"/>
      <c r="C480" s="312"/>
      <c r="D480" s="313"/>
      <c r="E480" s="314"/>
      <c r="F480" s="315"/>
      <c r="G480" s="316"/>
      <c r="H480" s="317"/>
      <c r="I480" s="317"/>
      <c r="J480" s="318"/>
      <c r="K480" s="318"/>
      <c r="L480" s="319"/>
      <c r="M480" s="320"/>
      <c r="N480" s="321"/>
      <c r="O480" s="322"/>
      <c r="P480" s="124"/>
      <c r="Q480" s="123"/>
    </row>
    <row r="481" customFormat="false" ht="12.75" hidden="false" customHeight="false" outlineLevel="0" collapsed="false">
      <c r="A481" s="311"/>
      <c r="B481" s="312"/>
      <c r="C481" s="312"/>
      <c r="D481" s="313"/>
      <c r="E481" s="314"/>
      <c r="F481" s="315"/>
      <c r="G481" s="316"/>
      <c r="H481" s="317"/>
      <c r="I481" s="317"/>
      <c r="J481" s="318"/>
      <c r="K481" s="318"/>
      <c r="L481" s="319"/>
      <c r="M481" s="320"/>
      <c r="N481" s="321"/>
      <c r="O481" s="322"/>
      <c r="P481" s="124"/>
      <c r="Q481" s="123"/>
    </row>
    <row r="482" customFormat="false" ht="12.75" hidden="false" customHeight="false" outlineLevel="0" collapsed="false">
      <c r="A482" s="311"/>
      <c r="B482" s="312"/>
      <c r="C482" s="312"/>
      <c r="D482" s="313"/>
      <c r="E482" s="314"/>
      <c r="F482" s="315"/>
      <c r="G482" s="316"/>
      <c r="H482" s="317"/>
      <c r="I482" s="317"/>
      <c r="J482" s="318"/>
      <c r="K482" s="318"/>
      <c r="L482" s="319"/>
      <c r="M482" s="320"/>
      <c r="N482" s="321"/>
      <c r="O482" s="322"/>
      <c r="P482" s="124"/>
      <c r="Q482" s="123"/>
    </row>
    <row r="483" customFormat="false" ht="12.75" hidden="false" customHeight="false" outlineLevel="0" collapsed="false">
      <c r="A483" s="311"/>
      <c r="B483" s="312"/>
      <c r="C483" s="312"/>
      <c r="D483" s="313"/>
      <c r="E483" s="314"/>
      <c r="F483" s="315"/>
      <c r="G483" s="316"/>
      <c r="H483" s="317"/>
      <c r="I483" s="317"/>
      <c r="J483" s="318"/>
      <c r="K483" s="318"/>
      <c r="L483" s="319"/>
      <c r="M483" s="320"/>
      <c r="N483" s="321"/>
      <c r="O483" s="322"/>
      <c r="P483" s="124"/>
      <c r="Q483" s="123"/>
    </row>
    <row r="484" customFormat="false" ht="12.75" hidden="false" customHeight="false" outlineLevel="0" collapsed="false">
      <c r="A484" s="311"/>
      <c r="B484" s="312"/>
      <c r="C484" s="312"/>
      <c r="D484" s="313"/>
      <c r="E484" s="314"/>
      <c r="F484" s="315"/>
      <c r="G484" s="316"/>
      <c r="H484" s="317"/>
      <c r="I484" s="317"/>
      <c r="J484" s="318"/>
      <c r="K484" s="318"/>
      <c r="L484" s="319"/>
      <c r="M484" s="320"/>
      <c r="N484" s="321"/>
      <c r="O484" s="322"/>
      <c r="P484" s="124"/>
      <c r="Q484" s="123"/>
    </row>
    <row r="485" customFormat="false" ht="12.75" hidden="false" customHeight="false" outlineLevel="0" collapsed="false">
      <c r="A485" s="311"/>
      <c r="B485" s="312"/>
      <c r="C485" s="312"/>
      <c r="D485" s="313"/>
      <c r="E485" s="314"/>
      <c r="F485" s="315"/>
      <c r="G485" s="316"/>
      <c r="H485" s="317"/>
      <c r="I485" s="317"/>
      <c r="J485" s="318"/>
      <c r="K485" s="318"/>
      <c r="L485" s="319"/>
      <c r="M485" s="320"/>
      <c r="N485" s="321"/>
      <c r="O485" s="322"/>
      <c r="P485" s="124"/>
      <c r="Q485" s="123"/>
    </row>
    <row r="486" customFormat="false" ht="12.75" hidden="false" customHeight="false" outlineLevel="0" collapsed="false">
      <c r="A486" s="311"/>
      <c r="B486" s="312"/>
      <c r="C486" s="312"/>
      <c r="D486" s="313"/>
      <c r="E486" s="314"/>
      <c r="F486" s="315"/>
      <c r="G486" s="316"/>
      <c r="H486" s="317"/>
      <c r="I486" s="317"/>
      <c r="J486" s="318"/>
      <c r="K486" s="318"/>
      <c r="L486" s="319"/>
      <c r="M486" s="320"/>
      <c r="N486" s="321"/>
      <c r="O486" s="322"/>
      <c r="P486" s="124"/>
      <c r="Q486" s="123"/>
    </row>
    <row r="487" customFormat="false" ht="12.75" hidden="false" customHeight="false" outlineLevel="0" collapsed="false">
      <c r="A487" s="311"/>
      <c r="B487" s="312"/>
      <c r="C487" s="312"/>
      <c r="D487" s="313"/>
      <c r="E487" s="314"/>
      <c r="F487" s="315"/>
      <c r="G487" s="316"/>
      <c r="H487" s="317"/>
      <c r="I487" s="317"/>
      <c r="J487" s="318"/>
      <c r="K487" s="318"/>
      <c r="L487" s="319"/>
      <c r="M487" s="320"/>
      <c r="N487" s="321"/>
      <c r="O487" s="322"/>
      <c r="P487" s="124"/>
      <c r="Q487" s="123"/>
    </row>
    <row r="488" customFormat="false" ht="12.75" hidden="false" customHeight="false" outlineLevel="0" collapsed="false">
      <c r="A488" s="311"/>
      <c r="B488" s="312"/>
      <c r="C488" s="312"/>
      <c r="D488" s="313"/>
      <c r="E488" s="314"/>
      <c r="F488" s="315"/>
      <c r="G488" s="316"/>
      <c r="H488" s="317"/>
      <c r="I488" s="317"/>
      <c r="J488" s="318"/>
      <c r="K488" s="318"/>
      <c r="L488" s="319"/>
      <c r="M488" s="320"/>
      <c r="N488" s="321"/>
      <c r="O488" s="322"/>
      <c r="P488" s="124"/>
      <c r="Q488" s="123"/>
    </row>
    <row r="489" customFormat="false" ht="12.75" hidden="false" customHeight="false" outlineLevel="0" collapsed="false">
      <c r="A489" s="311"/>
      <c r="B489" s="312"/>
      <c r="C489" s="312"/>
      <c r="D489" s="313"/>
      <c r="E489" s="314"/>
      <c r="F489" s="315"/>
      <c r="G489" s="316"/>
      <c r="H489" s="317"/>
      <c r="I489" s="317"/>
      <c r="J489" s="318"/>
      <c r="K489" s="318"/>
      <c r="L489" s="319"/>
      <c r="M489" s="320"/>
      <c r="N489" s="321"/>
      <c r="O489" s="322"/>
      <c r="P489" s="124"/>
      <c r="Q489" s="123"/>
    </row>
    <row r="490" customFormat="false" ht="12.75" hidden="false" customHeight="false" outlineLevel="0" collapsed="false">
      <c r="A490" s="311"/>
      <c r="B490" s="312"/>
      <c r="C490" s="312"/>
      <c r="D490" s="313"/>
      <c r="E490" s="314"/>
      <c r="F490" s="315"/>
      <c r="G490" s="316"/>
      <c r="H490" s="317"/>
      <c r="I490" s="317"/>
      <c r="J490" s="318"/>
      <c r="K490" s="318"/>
      <c r="L490" s="319"/>
      <c r="M490" s="320"/>
      <c r="N490" s="321"/>
      <c r="O490" s="322"/>
      <c r="P490" s="124"/>
      <c r="Q490" s="123"/>
    </row>
    <row r="491" customFormat="false" ht="12.75" hidden="false" customHeight="false" outlineLevel="0" collapsed="false">
      <c r="A491" s="311"/>
      <c r="B491" s="312"/>
      <c r="C491" s="312"/>
      <c r="D491" s="313"/>
      <c r="E491" s="314"/>
      <c r="F491" s="315"/>
      <c r="G491" s="316"/>
      <c r="H491" s="317"/>
      <c r="I491" s="317"/>
      <c r="J491" s="318"/>
      <c r="K491" s="318"/>
      <c r="L491" s="319"/>
      <c r="M491" s="320"/>
      <c r="N491" s="321"/>
      <c r="O491" s="322"/>
      <c r="P491" s="124"/>
      <c r="Q491" s="123"/>
    </row>
    <row r="492" customFormat="false" ht="12.75" hidden="false" customHeight="false" outlineLevel="0" collapsed="false">
      <c r="A492" s="311"/>
      <c r="B492" s="312"/>
      <c r="C492" s="312"/>
      <c r="D492" s="313"/>
      <c r="E492" s="314"/>
      <c r="F492" s="315"/>
      <c r="G492" s="316"/>
      <c r="H492" s="317"/>
      <c r="I492" s="317"/>
      <c r="J492" s="318"/>
      <c r="K492" s="318"/>
      <c r="L492" s="319"/>
      <c r="M492" s="320"/>
      <c r="N492" s="321"/>
      <c r="O492" s="322"/>
      <c r="P492" s="124"/>
      <c r="Q492" s="123"/>
    </row>
    <row r="493" customFormat="false" ht="12.75" hidden="false" customHeight="false" outlineLevel="0" collapsed="false">
      <c r="A493" s="311"/>
      <c r="B493" s="312"/>
      <c r="C493" s="312"/>
      <c r="D493" s="313"/>
      <c r="E493" s="314"/>
      <c r="F493" s="315"/>
      <c r="G493" s="316"/>
      <c r="H493" s="317"/>
      <c r="I493" s="317"/>
      <c r="J493" s="318"/>
      <c r="K493" s="318"/>
      <c r="L493" s="319"/>
      <c r="M493" s="320"/>
      <c r="N493" s="321"/>
      <c r="O493" s="322"/>
      <c r="P493" s="124"/>
      <c r="Q493" s="123"/>
    </row>
    <row r="494" customFormat="false" ht="12.75" hidden="false" customHeight="false" outlineLevel="0" collapsed="false">
      <c r="A494" s="311"/>
      <c r="B494" s="312"/>
      <c r="C494" s="312"/>
      <c r="D494" s="313"/>
      <c r="E494" s="314"/>
      <c r="F494" s="315"/>
      <c r="G494" s="316"/>
      <c r="H494" s="317"/>
      <c r="I494" s="317"/>
      <c r="J494" s="318"/>
      <c r="K494" s="318"/>
      <c r="L494" s="319"/>
      <c r="M494" s="320"/>
      <c r="N494" s="321"/>
      <c r="O494" s="322"/>
      <c r="P494" s="124"/>
      <c r="Q494" s="123"/>
    </row>
    <row r="495" customFormat="false" ht="12.75" hidden="false" customHeight="false" outlineLevel="0" collapsed="false">
      <c r="A495" s="311"/>
      <c r="B495" s="312"/>
      <c r="C495" s="312"/>
      <c r="D495" s="313"/>
      <c r="E495" s="314"/>
      <c r="F495" s="315"/>
      <c r="G495" s="316"/>
      <c r="H495" s="317"/>
      <c r="I495" s="317"/>
      <c r="J495" s="318"/>
      <c r="K495" s="318"/>
      <c r="L495" s="319"/>
      <c r="M495" s="320"/>
      <c r="N495" s="321"/>
      <c r="O495" s="322"/>
      <c r="P495" s="124"/>
      <c r="Q495" s="123"/>
    </row>
    <row r="496" customFormat="false" ht="12.75" hidden="false" customHeight="false" outlineLevel="0" collapsed="false">
      <c r="A496" s="311"/>
      <c r="B496" s="312"/>
      <c r="C496" s="312"/>
      <c r="D496" s="313"/>
      <c r="E496" s="314"/>
      <c r="F496" s="315"/>
      <c r="G496" s="316"/>
      <c r="H496" s="317"/>
      <c r="I496" s="317"/>
      <c r="J496" s="318"/>
      <c r="K496" s="318"/>
      <c r="L496" s="319"/>
      <c r="M496" s="320"/>
      <c r="N496" s="321"/>
      <c r="O496" s="322"/>
      <c r="P496" s="124"/>
      <c r="Q496" s="123"/>
    </row>
    <row r="497" customFormat="false" ht="12.75" hidden="false" customHeight="false" outlineLevel="0" collapsed="false">
      <c r="A497" s="311"/>
      <c r="B497" s="312"/>
      <c r="C497" s="312"/>
      <c r="D497" s="313"/>
      <c r="E497" s="314"/>
      <c r="F497" s="315"/>
      <c r="G497" s="316"/>
      <c r="H497" s="317"/>
      <c r="I497" s="317"/>
      <c r="J497" s="318"/>
      <c r="K497" s="318"/>
      <c r="L497" s="319"/>
      <c r="M497" s="320"/>
      <c r="N497" s="321"/>
      <c r="O497" s="322"/>
      <c r="P497" s="124"/>
      <c r="Q497" s="123"/>
    </row>
    <row r="498" customFormat="false" ht="12.75" hidden="false" customHeight="false" outlineLevel="0" collapsed="false">
      <c r="A498" s="311"/>
      <c r="B498" s="312"/>
      <c r="C498" s="312"/>
      <c r="D498" s="313"/>
      <c r="E498" s="314"/>
      <c r="F498" s="315"/>
      <c r="G498" s="316"/>
      <c r="H498" s="317"/>
      <c r="I498" s="317"/>
      <c r="J498" s="318"/>
      <c r="K498" s="318"/>
      <c r="L498" s="319"/>
      <c r="M498" s="320"/>
      <c r="N498" s="321"/>
      <c r="O498" s="322"/>
      <c r="P498" s="124"/>
      <c r="Q498" s="123"/>
    </row>
    <row r="499" customFormat="false" ht="12.75" hidden="false" customHeight="false" outlineLevel="0" collapsed="false">
      <c r="A499" s="311"/>
      <c r="B499" s="312"/>
      <c r="C499" s="312"/>
      <c r="D499" s="313"/>
      <c r="E499" s="314"/>
      <c r="F499" s="315"/>
      <c r="G499" s="316"/>
      <c r="H499" s="317"/>
      <c r="I499" s="317"/>
      <c r="J499" s="318"/>
      <c r="K499" s="318"/>
      <c r="L499" s="319"/>
      <c r="M499" s="320"/>
      <c r="N499" s="321"/>
      <c r="O499" s="322"/>
      <c r="P499" s="124"/>
      <c r="Q499" s="123"/>
    </row>
    <row r="500" customFormat="false" ht="12.75" hidden="false" customHeight="false" outlineLevel="0" collapsed="false">
      <c r="A500" s="311"/>
      <c r="B500" s="312"/>
      <c r="C500" s="312"/>
      <c r="D500" s="313"/>
      <c r="E500" s="314"/>
      <c r="F500" s="315"/>
      <c r="G500" s="316"/>
      <c r="H500" s="317"/>
      <c r="I500" s="317"/>
      <c r="J500" s="318"/>
      <c r="K500" s="318"/>
      <c r="L500" s="319"/>
      <c r="M500" s="320"/>
      <c r="N500" s="321"/>
      <c r="O500" s="322"/>
      <c r="P500" s="124"/>
      <c r="Q500" s="123"/>
    </row>
    <row r="501" customFormat="false" ht="12.75" hidden="false" customHeight="false" outlineLevel="0" collapsed="false">
      <c r="A501" s="311"/>
      <c r="B501" s="312"/>
      <c r="C501" s="312"/>
      <c r="D501" s="313"/>
      <c r="E501" s="314"/>
      <c r="F501" s="315"/>
      <c r="G501" s="316"/>
      <c r="H501" s="317"/>
      <c r="I501" s="317"/>
      <c r="J501" s="318"/>
      <c r="K501" s="318"/>
      <c r="L501" s="319"/>
      <c r="M501" s="320"/>
      <c r="N501" s="321"/>
      <c r="O501" s="322"/>
      <c r="P501" s="124"/>
      <c r="Q501" s="123"/>
    </row>
    <row r="502" customFormat="false" ht="12.75" hidden="false" customHeight="false" outlineLevel="0" collapsed="false">
      <c r="A502" s="311"/>
      <c r="B502" s="312"/>
      <c r="C502" s="312"/>
      <c r="D502" s="313"/>
      <c r="E502" s="314"/>
      <c r="F502" s="315"/>
      <c r="G502" s="316"/>
      <c r="H502" s="317"/>
      <c r="I502" s="317"/>
      <c r="J502" s="318"/>
      <c r="K502" s="318"/>
      <c r="L502" s="319"/>
      <c r="M502" s="320"/>
      <c r="N502" s="321"/>
      <c r="O502" s="322"/>
      <c r="P502" s="124"/>
      <c r="Q502" s="123"/>
    </row>
    <row r="503" customFormat="false" ht="12.75" hidden="false" customHeight="false" outlineLevel="0" collapsed="false">
      <c r="A503" s="311"/>
      <c r="B503" s="312"/>
      <c r="C503" s="312"/>
      <c r="D503" s="313"/>
      <c r="E503" s="314"/>
      <c r="F503" s="315"/>
      <c r="G503" s="316"/>
      <c r="H503" s="317"/>
      <c r="I503" s="317"/>
      <c r="J503" s="318"/>
      <c r="K503" s="318"/>
      <c r="L503" s="319"/>
      <c r="M503" s="320"/>
      <c r="N503" s="321"/>
      <c r="O503" s="322"/>
      <c r="P503" s="124"/>
      <c r="Q503" s="123"/>
    </row>
    <row r="504" customFormat="false" ht="12.75" hidden="false" customHeight="false" outlineLevel="0" collapsed="false">
      <c r="A504" s="311"/>
      <c r="B504" s="312"/>
      <c r="C504" s="312"/>
      <c r="D504" s="313"/>
      <c r="E504" s="314"/>
      <c r="F504" s="315"/>
      <c r="G504" s="316"/>
      <c r="H504" s="317"/>
      <c r="I504" s="317"/>
      <c r="J504" s="318"/>
      <c r="K504" s="318"/>
      <c r="L504" s="319"/>
      <c r="M504" s="320"/>
      <c r="N504" s="321"/>
      <c r="O504" s="322"/>
      <c r="P504" s="124"/>
      <c r="Q504" s="123"/>
    </row>
    <row r="505" customFormat="false" ht="12.75" hidden="false" customHeight="false" outlineLevel="0" collapsed="false">
      <c r="A505" s="311"/>
      <c r="B505" s="312"/>
      <c r="C505" s="312"/>
      <c r="D505" s="313"/>
      <c r="E505" s="314"/>
      <c r="F505" s="315"/>
      <c r="G505" s="316"/>
      <c r="H505" s="317"/>
      <c r="I505" s="317"/>
      <c r="J505" s="318"/>
      <c r="K505" s="318"/>
      <c r="L505" s="319"/>
      <c r="M505" s="320"/>
      <c r="N505" s="321"/>
      <c r="O505" s="322"/>
      <c r="P505" s="124"/>
      <c r="Q505" s="123"/>
    </row>
    <row r="506" customFormat="false" ht="12.75" hidden="false" customHeight="false" outlineLevel="0" collapsed="false">
      <c r="A506" s="311"/>
      <c r="B506" s="312"/>
      <c r="C506" s="312"/>
      <c r="D506" s="313"/>
      <c r="E506" s="314"/>
      <c r="F506" s="315"/>
      <c r="G506" s="316"/>
      <c r="H506" s="317"/>
      <c r="I506" s="317"/>
      <c r="J506" s="318"/>
      <c r="K506" s="318"/>
      <c r="L506" s="319"/>
      <c r="M506" s="320"/>
      <c r="N506" s="321"/>
      <c r="O506" s="322"/>
      <c r="P506" s="124"/>
      <c r="Q506" s="123"/>
    </row>
    <row r="507" customFormat="false" ht="12.75" hidden="false" customHeight="false" outlineLevel="0" collapsed="false">
      <c r="A507" s="311"/>
      <c r="B507" s="312"/>
      <c r="C507" s="312"/>
      <c r="D507" s="313"/>
      <c r="E507" s="314"/>
      <c r="F507" s="315"/>
      <c r="G507" s="316"/>
      <c r="H507" s="317"/>
      <c r="I507" s="317"/>
      <c r="J507" s="318"/>
      <c r="K507" s="318"/>
      <c r="L507" s="319"/>
      <c r="M507" s="320"/>
      <c r="N507" s="321"/>
      <c r="O507" s="322"/>
      <c r="P507" s="124"/>
      <c r="Q507" s="123"/>
    </row>
    <row r="508" customFormat="false" ht="12.75" hidden="false" customHeight="false" outlineLevel="0" collapsed="false">
      <c r="A508" s="311"/>
      <c r="B508" s="312"/>
      <c r="C508" s="312"/>
      <c r="D508" s="313"/>
      <c r="E508" s="314"/>
      <c r="F508" s="315"/>
      <c r="G508" s="316"/>
      <c r="H508" s="317"/>
      <c r="I508" s="317"/>
      <c r="J508" s="318"/>
      <c r="K508" s="318"/>
      <c r="L508" s="319"/>
      <c r="M508" s="320"/>
      <c r="N508" s="321"/>
      <c r="O508" s="322"/>
      <c r="P508" s="124"/>
      <c r="Q508" s="123"/>
    </row>
    <row r="509" customFormat="false" ht="12.75" hidden="false" customHeight="false" outlineLevel="0" collapsed="false">
      <c r="A509" s="311"/>
      <c r="B509" s="312"/>
      <c r="C509" s="312"/>
      <c r="D509" s="313"/>
      <c r="E509" s="314"/>
      <c r="F509" s="315"/>
      <c r="G509" s="316"/>
      <c r="H509" s="317"/>
      <c r="I509" s="317"/>
      <c r="J509" s="318"/>
      <c r="K509" s="318"/>
      <c r="L509" s="319"/>
      <c r="M509" s="320"/>
      <c r="N509" s="321"/>
      <c r="O509" s="322"/>
      <c r="P509" s="124"/>
      <c r="Q509" s="123"/>
    </row>
    <row r="510" customFormat="false" ht="12.75" hidden="false" customHeight="false" outlineLevel="0" collapsed="false">
      <c r="A510" s="311"/>
      <c r="B510" s="312"/>
      <c r="C510" s="312"/>
      <c r="D510" s="313"/>
      <c r="E510" s="314"/>
      <c r="F510" s="315"/>
      <c r="G510" s="316"/>
      <c r="H510" s="317"/>
      <c r="I510" s="317"/>
      <c r="J510" s="318"/>
      <c r="K510" s="318"/>
      <c r="L510" s="319"/>
      <c r="M510" s="320"/>
      <c r="N510" s="321"/>
      <c r="O510" s="322"/>
      <c r="P510" s="124"/>
      <c r="Q510" s="123"/>
    </row>
    <row r="511" customFormat="false" ht="12.75" hidden="false" customHeight="false" outlineLevel="0" collapsed="false">
      <c r="A511" s="311"/>
      <c r="B511" s="312"/>
      <c r="C511" s="312"/>
      <c r="D511" s="313"/>
      <c r="E511" s="314"/>
      <c r="F511" s="315"/>
      <c r="G511" s="316"/>
      <c r="H511" s="317"/>
      <c r="I511" s="317"/>
      <c r="J511" s="318"/>
      <c r="K511" s="318"/>
      <c r="L511" s="319"/>
      <c r="M511" s="320"/>
      <c r="N511" s="321"/>
      <c r="O511" s="322"/>
      <c r="P511" s="124"/>
      <c r="Q511" s="123"/>
    </row>
    <row r="512" customFormat="false" ht="12.75" hidden="false" customHeight="false" outlineLevel="0" collapsed="false">
      <c r="A512" s="311"/>
      <c r="B512" s="312"/>
      <c r="C512" s="312"/>
      <c r="D512" s="313"/>
      <c r="E512" s="314"/>
      <c r="F512" s="315"/>
      <c r="G512" s="316"/>
      <c r="H512" s="317"/>
      <c r="I512" s="317"/>
      <c r="J512" s="318"/>
      <c r="K512" s="318"/>
      <c r="L512" s="319"/>
      <c r="M512" s="320"/>
      <c r="N512" s="321"/>
      <c r="O512" s="322"/>
      <c r="P512" s="124"/>
      <c r="Q512" s="123"/>
    </row>
    <row r="513" customFormat="false" ht="12.75" hidden="false" customHeight="false" outlineLevel="0" collapsed="false">
      <c r="A513" s="311"/>
      <c r="B513" s="312"/>
      <c r="C513" s="312"/>
      <c r="D513" s="313"/>
      <c r="E513" s="314"/>
      <c r="F513" s="315"/>
      <c r="G513" s="316"/>
      <c r="H513" s="317"/>
      <c r="I513" s="317"/>
      <c r="J513" s="318"/>
      <c r="K513" s="318"/>
      <c r="L513" s="319"/>
      <c r="M513" s="320"/>
      <c r="N513" s="321"/>
      <c r="O513" s="322"/>
      <c r="P513" s="124"/>
      <c r="Q513" s="123"/>
    </row>
    <row r="514" customFormat="false" ht="12.75" hidden="false" customHeight="false" outlineLevel="0" collapsed="false">
      <c r="A514" s="311"/>
      <c r="B514" s="312"/>
      <c r="C514" s="312"/>
      <c r="D514" s="313"/>
      <c r="E514" s="314"/>
      <c r="F514" s="315"/>
      <c r="G514" s="316"/>
      <c r="H514" s="317"/>
      <c r="I514" s="317"/>
      <c r="J514" s="318"/>
      <c r="K514" s="318"/>
      <c r="L514" s="319"/>
      <c r="M514" s="320"/>
      <c r="N514" s="321"/>
      <c r="O514" s="322"/>
      <c r="P514" s="124"/>
      <c r="Q514" s="123"/>
    </row>
    <row r="515" customFormat="false" ht="12.75" hidden="false" customHeight="false" outlineLevel="0" collapsed="false">
      <c r="A515" s="311"/>
      <c r="B515" s="312"/>
      <c r="C515" s="312"/>
      <c r="D515" s="313"/>
      <c r="E515" s="314"/>
      <c r="F515" s="315"/>
      <c r="G515" s="316"/>
      <c r="H515" s="317"/>
      <c r="I515" s="317"/>
      <c r="J515" s="318"/>
      <c r="K515" s="318"/>
      <c r="L515" s="319"/>
      <c r="M515" s="320"/>
      <c r="N515" s="321"/>
      <c r="O515" s="322"/>
      <c r="P515" s="124"/>
      <c r="Q515" s="123"/>
    </row>
    <row r="516" customFormat="false" ht="12.75" hidden="false" customHeight="false" outlineLevel="0" collapsed="false">
      <c r="A516" s="311"/>
      <c r="B516" s="312"/>
      <c r="C516" s="312"/>
      <c r="D516" s="313"/>
      <c r="E516" s="314"/>
      <c r="F516" s="315"/>
      <c r="G516" s="316"/>
      <c r="H516" s="317"/>
      <c r="I516" s="317"/>
      <c r="J516" s="318"/>
      <c r="K516" s="318"/>
      <c r="L516" s="319"/>
      <c r="M516" s="320"/>
      <c r="N516" s="321"/>
      <c r="O516" s="322"/>
      <c r="P516" s="124"/>
      <c r="Q516" s="123"/>
    </row>
    <row r="517" customFormat="false" ht="12.75" hidden="false" customHeight="false" outlineLevel="0" collapsed="false">
      <c r="A517" s="311"/>
      <c r="B517" s="312"/>
      <c r="C517" s="312"/>
      <c r="D517" s="313"/>
      <c r="E517" s="314"/>
      <c r="F517" s="315"/>
      <c r="G517" s="316"/>
      <c r="H517" s="317"/>
      <c r="I517" s="317"/>
      <c r="J517" s="318"/>
      <c r="K517" s="318"/>
      <c r="L517" s="319"/>
      <c r="M517" s="320"/>
      <c r="N517" s="321"/>
      <c r="O517" s="322"/>
      <c r="P517" s="124"/>
      <c r="Q517" s="123"/>
    </row>
    <row r="518" customFormat="false" ht="12.75" hidden="false" customHeight="false" outlineLevel="0" collapsed="false">
      <c r="A518" s="311"/>
      <c r="B518" s="312"/>
      <c r="C518" s="312"/>
      <c r="D518" s="313"/>
      <c r="E518" s="314"/>
      <c r="F518" s="315"/>
      <c r="G518" s="316"/>
      <c r="H518" s="317"/>
      <c r="I518" s="317"/>
      <c r="J518" s="318"/>
      <c r="K518" s="318"/>
      <c r="L518" s="319"/>
      <c r="M518" s="320"/>
      <c r="N518" s="321"/>
      <c r="O518" s="322"/>
      <c r="P518" s="124"/>
      <c r="Q518" s="123"/>
    </row>
    <row r="519" customFormat="false" ht="12.75" hidden="false" customHeight="false" outlineLevel="0" collapsed="false">
      <c r="A519" s="311"/>
      <c r="B519" s="312"/>
      <c r="C519" s="312"/>
      <c r="D519" s="313"/>
      <c r="E519" s="314"/>
      <c r="F519" s="315"/>
      <c r="G519" s="316"/>
      <c r="H519" s="317"/>
      <c r="I519" s="317"/>
      <c r="J519" s="318"/>
      <c r="K519" s="318"/>
      <c r="L519" s="319"/>
      <c r="M519" s="320"/>
      <c r="N519" s="321"/>
      <c r="O519" s="322"/>
      <c r="P519" s="124"/>
      <c r="Q519" s="123"/>
    </row>
    <row r="520" customFormat="false" ht="12.75" hidden="false" customHeight="false" outlineLevel="0" collapsed="false">
      <c r="A520" s="311"/>
      <c r="B520" s="312"/>
      <c r="C520" s="312"/>
      <c r="D520" s="313"/>
      <c r="E520" s="314"/>
      <c r="F520" s="315"/>
      <c r="G520" s="316"/>
      <c r="H520" s="317"/>
      <c r="I520" s="317"/>
      <c r="J520" s="318"/>
      <c r="K520" s="318"/>
      <c r="L520" s="319"/>
      <c r="M520" s="320"/>
      <c r="N520" s="321"/>
      <c r="O520" s="322"/>
      <c r="P520" s="124"/>
      <c r="Q520" s="123"/>
    </row>
    <row r="521" customFormat="false" ht="12.75" hidden="false" customHeight="false" outlineLevel="0" collapsed="false">
      <c r="A521" s="311"/>
      <c r="B521" s="312"/>
      <c r="C521" s="312"/>
      <c r="D521" s="313"/>
      <c r="E521" s="314"/>
      <c r="F521" s="315"/>
      <c r="G521" s="316"/>
      <c r="H521" s="317"/>
      <c r="I521" s="317"/>
      <c r="J521" s="318"/>
      <c r="K521" s="318"/>
      <c r="L521" s="319"/>
      <c r="M521" s="320"/>
      <c r="N521" s="321"/>
      <c r="O521" s="322"/>
      <c r="P521" s="124"/>
      <c r="Q521" s="123"/>
    </row>
    <row r="522" customFormat="false" ht="12.75" hidden="false" customHeight="false" outlineLevel="0" collapsed="false">
      <c r="A522" s="311"/>
      <c r="B522" s="312"/>
      <c r="C522" s="312"/>
      <c r="D522" s="313"/>
      <c r="E522" s="314"/>
      <c r="F522" s="315"/>
      <c r="G522" s="316"/>
      <c r="H522" s="317"/>
      <c r="I522" s="317"/>
      <c r="J522" s="318"/>
      <c r="K522" s="318"/>
      <c r="L522" s="319"/>
      <c r="M522" s="320"/>
      <c r="N522" s="321"/>
      <c r="O522" s="322"/>
      <c r="P522" s="124"/>
      <c r="Q522" s="123"/>
    </row>
    <row r="523" customFormat="false" ht="12.75" hidden="false" customHeight="false" outlineLevel="0" collapsed="false">
      <c r="A523" s="311"/>
      <c r="B523" s="312"/>
      <c r="C523" s="312"/>
      <c r="D523" s="313"/>
      <c r="E523" s="314"/>
      <c r="F523" s="315"/>
      <c r="G523" s="316"/>
      <c r="H523" s="317"/>
      <c r="I523" s="317"/>
      <c r="J523" s="318"/>
      <c r="K523" s="318"/>
      <c r="L523" s="319"/>
      <c r="M523" s="320"/>
      <c r="N523" s="321"/>
      <c r="O523" s="322"/>
      <c r="P523" s="124"/>
      <c r="Q523" s="123"/>
    </row>
    <row r="524" customFormat="false" ht="12.75" hidden="false" customHeight="false" outlineLevel="0" collapsed="false">
      <c r="A524" s="311"/>
      <c r="B524" s="312"/>
      <c r="C524" s="312"/>
      <c r="D524" s="313"/>
      <c r="E524" s="314"/>
      <c r="F524" s="315"/>
      <c r="G524" s="316"/>
      <c r="H524" s="317"/>
      <c r="I524" s="317"/>
      <c r="J524" s="318"/>
      <c r="K524" s="318"/>
      <c r="L524" s="319"/>
      <c r="M524" s="320"/>
      <c r="N524" s="321"/>
      <c r="O524" s="322"/>
      <c r="P524" s="124"/>
      <c r="Q524" s="123"/>
    </row>
    <row r="525" customFormat="false" ht="12.75" hidden="false" customHeight="false" outlineLevel="0" collapsed="false">
      <c r="A525" s="311"/>
      <c r="B525" s="312"/>
      <c r="C525" s="312"/>
      <c r="D525" s="313"/>
      <c r="E525" s="314"/>
      <c r="F525" s="315"/>
      <c r="G525" s="316"/>
      <c r="H525" s="317"/>
      <c r="I525" s="317"/>
      <c r="J525" s="318"/>
      <c r="K525" s="318"/>
      <c r="L525" s="319"/>
      <c r="M525" s="320"/>
      <c r="N525" s="321"/>
      <c r="O525" s="322"/>
      <c r="P525" s="124"/>
      <c r="Q525" s="123"/>
    </row>
    <row r="526" customFormat="false" ht="12.75" hidden="false" customHeight="false" outlineLevel="0" collapsed="false">
      <c r="A526" s="311"/>
      <c r="B526" s="312"/>
      <c r="C526" s="312"/>
      <c r="D526" s="313"/>
      <c r="E526" s="314"/>
      <c r="F526" s="315"/>
      <c r="G526" s="316"/>
      <c r="H526" s="317"/>
      <c r="I526" s="317"/>
      <c r="J526" s="318"/>
      <c r="K526" s="318"/>
      <c r="L526" s="319"/>
      <c r="M526" s="320"/>
      <c r="N526" s="321"/>
      <c r="O526" s="322"/>
      <c r="P526" s="124"/>
      <c r="Q526" s="123"/>
    </row>
    <row r="527" customFormat="false" ht="12.75" hidden="false" customHeight="false" outlineLevel="0" collapsed="false">
      <c r="A527" s="311"/>
      <c r="B527" s="312"/>
      <c r="C527" s="312"/>
      <c r="D527" s="313"/>
      <c r="E527" s="314"/>
      <c r="F527" s="315"/>
      <c r="G527" s="316"/>
      <c r="H527" s="317"/>
      <c r="I527" s="317"/>
      <c r="J527" s="318"/>
      <c r="K527" s="318"/>
      <c r="L527" s="319"/>
      <c r="M527" s="320"/>
      <c r="N527" s="321"/>
      <c r="O527" s="322"/>
      <c r="P527" s="124"/>
      <c r="Q527" s="123"/>
    </row>
    <row r="528" customFormat="false" ht="12.75" hidden="false" customHeight="false" outlineLevel="0" collapsed="false">
      <c r="A528" s="311"/>
      <c r="B528" s="312"/>
      <c r="C528" s="312"/>
      <c r="D528" s="313"/>
      <c r="E528" s="314"/>
      <c r="F528" s="315"/>
      <c r="G528" s="316"/>
      <c r="H528" s="317"/>
      <c r="I528" s="317"/>
      <c r="J528" s="318"/>
      <c r="K528" s="318"/>
      <c r="L528" s="319"/>
      <c r="M528" s="320"/>
      <c r="N528" s="321"/>
      <c r="O528" s="322"/>
      <c r="P528" s="124"/>
      <c r="Q528" s="123"/>
    </row>
    <row r="529" customFormat="false" ht="12.75" hidden="false" customHeight="false" outlineLevel="0" collapsed="false">
      <c r="A529" s="311"/>
      <c r="B529" s="312"/>
      <c r="C529" s="312"/>
      <c r="D529" s="313"/>
      <c r="E529" s="314"/>
      <c r="F529" s="315"/>
      <c r="G529" s="316"/>
      <c r="H529" s="317"/>
      <c r="I529" s="317"/>
      <c r="J529" s="318"/>
      <c r="K529" s="318"/>
      <c r="L529" s="319"/>
      <c r="M529" s="320"/>
      <c r="N529" s="321"/>
      <c r="O529" s="322"/>
      <c r="P529" s="124"/>
      <c r="Q529" s="123"/>
    </row>
    <row r="530" customFormat="false" ht="12.75" hidden="false" customHeight="false" outlineLevel="0" collapsed="false">
      <c r="A530" s="311"/>
      <c r="B530" s="312"/>
      <c r="C530" s="312"/>
      <c r="D530" s="313"/>
      <c r="E530" s="314"/>
      <c r="F530" s="315"/>
      <c r="G530" s="316"/>
      <c r="H530" s="317"/>
      <c r="I530" s="317"/>
      <c r="J530" s="318"/>
      <c r="K530" s="318"/>
      <c r="L530" s="319"/>
      <c r="M530" s="320"/>
      <c r="N530" s="321"/>
      <c r="O530" s="322"/>
      <c r="P530" s="124"/>
      <c r="Q530" s="123"/>
    </row>
    <row r="531" customFormat="false" ht="12.75" hidden="false" customHeight="false" outlineLevel="0" collapsed="false">
      <c r="A531" s="311"/>
      <c r="B531" s="312"/>
      <c r="C531" s="312"/>
      <c r="D531" s="313"/>
      <c r="E531" s="314"/>
      <c r="F531" s="315"/>
      <c r="G531" s="316"/>
      <c r="H531" s="317"/>
      <c r="I531" s="317"/>
      <c r="J531" s="318"/>
      <c r="K531" s="318"/>
      <c r="L531" s="319"/>
      <c r="M531" s="320"/>
      <c r="N531" s="321"/>
      <c r="O531" s="322"/>
      <c r="P531" s="124"/>
      <c r="Q531" s="123"/>
    </row>
    <row r="532" customFormat="false" ht="12.75" hidden="false" customHeight="false" outlineLevel="0" collapsed="false">
      <c r="A532" s="311"/>
      <c r="B532" s="312"/>
      <c r="C532" s="312"/>
      <c r="D532" s="313"/>
      <c r="E532" s="314"/>
      <c r="F532" s="315"/>
      <c r="G532" s="316"/>
      <c r="H532" s="317"/>
      <c r="I532" s="317"/>
      <c r="J532" s="318"/>
      <c r="K532" s="318"/>
      <c r="L532" s="319"/>
      <c r="M532" s="320"/>
      <c r="N532" s="321"/>
      <c r="O532" s="322"/>
      <c r="P532" s="124"/>
      <c r="Q532" s="123"/>
    </row>
    <row r="533" customFormat="false" ht="12.75" hidden="false" customHeight="false" outlineLevel="0" collapsed="false">
      <c r="A533" s="311"/>
      <c r="B533" s="312"/>
      <c r="C533" s="312"/>
      <c r="D533" s="313"/>
      <c r="E533" s="314"/>
      <c r="F533" s="315"/>
      <c r="G533" s="316"/>
      <c r="H533" s="317"/>
      <c r="I533" s="317"/>
      <c r="J533" s="318"/>
      <c r="K533" s="318"/>
      <c r="L533" s="319"/>
      <c r="M533" s="320"/>
      <c r="N533" s="321"/>
      <c r="O533" s="322"/>
      <c r="P533" s="124"/>
      <c r="Q533" s="123"/>
    </row>
    <row r="534" customFormat="false" ht="12.75" hidden="false" customHeight="false" outlineLevel="0" collapsed="false">
      <c r="A534" s="311"/>
      <c r="B534" s="312"/>
      <c r="C534" s="312"/>
      <c r="D534" s="313"/>
      <c r="E534" s="314"/>
      <c r="F534" s="315"/>
      <c r="G534" s="316"/>
      <c r="H534" s="317"/>
      <c r="I534" s="317"/>
      <c r="J534" s="318"/>
      <c r="K534" s="318"/>
      <c r="L534" s="319"/>
      <c r="M534" s="320"/>
      <c r="N534" s="321"/>
      <c r="O534" s="322"/>
      <c r="P534" s="124"/>
      <c r="Q534" s="123"/>
    </row>
    <row r="535" customFormat="false" ht="12.75" hidden="false" customHeight="false" outlineLevel="0" collapsed="false">
      <c r="A535" s="311"/>
      <c r="B535" s="312"/>
      <c r="C535" s="312"/>
      <c r="D535" s="313"/>
      <c r="E535" s="314"/>
      <c r="F535" s="315"/>
      <c r="G535" s="316"/>
      <c r="H535" s="317"/>
      <c r="I535" s="317"/>
      <c r="J535" s="318"/>
      <c r="K535" s="318"/>
      <c r="L535" s="319"/>
      <c r="M535" s="320"/>
      <c r="N535" s="321"/>
      <c r="O535" s="322"/>
      <c r="P535" s="124"/>
      <c r="Q535" s="123"/>
    </row>
    <row r="536" customFormat="false" ht="12.75" hidden="false" customHeight="false" outlineLevel="0" collapsed="false">
      <c r="A536" s="311"/>
      <c r="B536" s="312"/>
      <c r="C536" s="312"/>
      <c r="D536" s="313"/>
      <c r="E536" s="314"/>
      <c r="F536" s="315"/>
      <c r="G536" s="316"/>
      <c r="H536" s="317"/>
      <c r="I536" s="317"/>
      <c r="J536" s="318"/>
      <c r="K536" s="318"/>
      <c r="L536" s="319"/>
      <c r="M536" s="320"/>
      <c r="N536" s="321"/>
      <c r="O536" s="322"/>
      <c r="P536" s="124"/>
      <c r="Q536" s="123"/>
    </row>
    <row r="537" customFormat="false" ht="12.75" hidden="false" customHeight="false" outlineLevel="0" collapsed="false">
      <c r="A537" s="311"/>
      <c r="B537" s="312"/>
      <c r="C537" s="312"/>
      <c r="D537" s="313"/>
      <c r="E537" s="314"/>
      <c r="F537" s="315"/>
      <c r="G537" s="316"/>
      <c r="H537" s="317"/>
      <c r="I537" s="317"/>
      <c r="J537" s="318"/>
      <c r="K537" s="318"/>
      <c r="L537" s="319"/>
      <c r="M537" s="320"/>
      <c r="N537" s="321"/>
      <c r="O537" s="322"/>
      <c r="P537" s="124"/>
      <c r="Q537" s="123"/>
    </row>
    <row r="538" customFormat="false" ht="12.75" hidden="false" customHeight="false" outlineLevel="0" collapsed="false">
      <c r="A538" s="323"/>
      <c r="D538" s="324"/>
      <c r="H538" s="325"/>
      <c r="J538" s="326"/>
      <c r="L538" s="327"/>
      <c r="M538" s="328"/>
      <c r="N538" s="2"/>
    </row>
    <row r="539" customFormat="false" ht="12.75" hidden="false" customHeight="false" outlineLevel="0" collapsed="false">
      <c r="A539" s="323"/>
      <c r="D539" s="324"/>
      <c r="H539" s="325"/>
      <c r="J539" s="326"/>
      <c r="L539" s="327"/>
      <c r="M539" s="328"/>
      <c r="N539" s="2"/>
    </row>
    <row r="540" customFormat="false" ht="12.75" hidden="false" customHeight="false" outlineLevel="0" collapsed="false">
      <c r="A540" s="323"/>
      <c r="D540" s="324"/>
      <c r="H540" s="325"/>
      <c r="J540" s="326"/>
      <c r="L540" s="327"/>
      <c r="M540" s="328"/>
      <c r="N540" s="2"/>
    </row>
    <row r="541" customFormat="false" ht="12.75" hidden="false" customHeight="false" outlineLevel="0" collapsed="false">
      <c r="A541" s="323"/>
      <c r="D541" s="324"/>
      <c r="H541" s="325"/>
      <c r="J541" s="326"/>
      <c r="L541" s="327"/>
      <c r="M541" s="328"/>
      <c r="N541" s="2"/>
    </row>
    <row r="542" customFormat="false" ht="12.75" hidden="false" customHeight="false" outlineLevel="0" collapsed="false">
      <c r="A542" s="323"/>
      <c r="D542" s="324"/>
      <c r="H542" s="325"/>
      <c r="J542" s="326"/>
      <c r="L542" s="327"/>
      <c r="M542" s="328"/>
      <c r="N542" s="2"/>
    </row>
    <row r="543" customFormat="false" ht="12.75" hidden="false" customHeight="false" outlineLevel="0" collapsed="false">
      <c r="A543" s="323"/>
      <c r="D543" s="324"/>
      <c r="H543" s="325"/>
      <c r="J543" s="326"/>
      <c r="L543" s="327"/>
      <c r="M543" s="328"/>
      <c r="N543" s="2"/>
    </row>
    <row r="544" customFormat="false" ht="12.75" hidden="false" customHeight="false" outlineLevel="0" collapsed="false">
      <c r="A544" s="323"/>
      <c r="D544" s="324"/>
      <c r="H544" s="325"/>
      <c r="J544" s="326"/>
      <c r="L544" s="327"/>
      <c r="M544" s="328"/>
      <c r="N544" s="2"/>
    </row>
    <row r="545" customFormat="false" ht="12.75" hidden="false" customHeight="false" outlineLevel="0" collapsed="false">
      <c r="A545" s="323"/>
      <c r="D545" s="324"/>
      <c r="H545" s="325"/>
      <c r="J545" s="326"/>
      <c r="L545" s="327"/>
      <c r="M545" s="328"/>
      <c r="N545" s="2"/>
    </row>
    <row r="546" customFormat="false" ht="12.75" hidden="false" customHeight="false" outlineLevel="0" collapsed="false">
      <c r="A546" s="323"/>
      <c r="D546" s="324"/>
      <c r="H546" s="325"/>
      <c r="J546" s="326"/>
      <c r="L546" s="327"/>
      <c r="M546" s="328"/>
      <c r="N546" s="2"/>
    </row>
    <row r="547" customFormat="false" ht="12.75" hidden="false" customHeight="false" outlineLevel="0" collapsed="false">
      <c r="A547" s="323"/>
      <c r="D547" s="324"/>
      <c r="H547" s="325"/>
      <c r="J547" s="326"/>
      <c r="L547" s="327"/>
      <c r="M547" s="328"/>
      <c r="N547" s="2"/>
    </row>
    <row r="548" customFormat="false" ht="12.75" hidden="false" customHeight="false" outlineLevel="0" collapsed="false">
      <c r="A548" s="323"/>
      <c r="D548" s="324"/>
      <c r="H548" s="325"/>
      <c r="J548" s="326"/>
      <c r="L548" s="327"/>
      <c r="M548" s="328"/>
      <c r="N548" s="2"/>
    </row>
    <row r="549" customFormat="false" ht="12.75" hidden="false" customHeight="false" outlineLevel="0" collapsed="false">
      <c r="A549" s="323"/>
      <c r="D549" s="324"/>
      <c r="H549" s="325"/>
      <c r="J549" s="326"/>
      <c r="L549" s="327"/>
      <c r="M549" s="328"/>
      <c r="N549" s="2"/>
    </row>
    <row r="550" customFormat="false" ht="12.75" hidden="false" customHeight="false" outlineLevel="0" collapsed="false">
      <c r="A550" s="323"/>
      <c r="D550" s="324"/>
      <c r="H550" s="325"/>
      <c r="J550" s="326"/>
      <c r="L550" s="327"/>
      <c r="M550" s="328"/>
      <c r="N550" s="2"/>
    </row>
    <row r="551" customFormat="false" ht="12.75" hidden="false" customHeight="false" outlineLevel="0" collapsed="false">
      <c r="A551" s="323"/>
      <c r="D551" s="324"/>
      <c r="H551" s="325"/>
      <c r="J551" s="326"/>
      <c r="L551" s="327"/>
      <c r="M551" s="328"/>
      <c r="N551" s="2"/>
    </row>
    <row r="552" customFormat="false" ht="12.75" hidden="false" customHeight="false" outlineLevel="0" collapsed="false">
      <c r="A552" s="323"/>
      <c r="D552" s="324"/>
      <c r="H552" s="325"/>
      <c r="J552" s="326"/>
      <c r="L552" s="327"/>
      <c r="M552" s="328"/>
      <c r="N552" s="2"/>
    </row>
    <row r="553" customFormat="false" ht="12.75" hidden="false" customHeight="false" outlineLevel="0" collapsed="false">
      <c r="A553" s="323"/>
      <c r="D553" s="324"/>
      <c r="H553" s="325"/>
      <c r="J553" s="326"/>
      <c r="L553" s="327"/>
      <c r="M553" s="328"/>
      <c r="N553" s="2"/>
    </row>
    <row r="554" customFormat="false" ht="12.75" hidden="false" customHeight="false" outlineLevel="0" collapsed="false">
      <c r="A554" s="323"/>
      <c r="D554" s="324"/>
      <c r="H554" s="325"/>
      <c r="J554" s="326"/>
      <c r="L554" s="327"/>
      <c r="M554" s="328"/>
      <c r="N554" s="2"/>
    </row>
    <row r="555" customFormat="false" ht="12.75" hidden="false" customHeight="false" outlineLevel="0" collapsed="false">
      <c r="A555" s="323"/>
      <c r="D555" s="324"/>
      <c r="H555" s="325"/>
      <c r="J555" s="326"/>
      <c r="L555" s="327"/>
      <c r="M555" s="328"/>
      <c r="N555" s="2"/>
    </row>
    <row r="556" customFormat="false" ht="12.75" hidden="false" customHeight="false" outlineLevel="0" collapsed="false">
      <c r="A556" s="323"/>
      <c r="D556" s="324"/>
      <c r="H556" s="325"/>
      <c r="J556" s="326"/>
      <c r="L556" s="327"/>
      <c r="M556" s="328"/>
      <c r="N556" s="2"/>
    </row>
    <row r="557" customFormat="false" ht="12.75" hidden="false" customHeight="false" outlineLevel="0" collapsed="false">
      <c r="A557" s="323"/>
      <c r="D557" s="324"/>
      <c r="H557" s="325"/>
      <c r="J557" s="326"/>
      <c r="L557" s="327"/>
      <c r="M557" s="328"/>
      <c r="N557" s="2"/>
    </row>
    <row r="558" customFormat="false" ht="12.75" hidden="false" customHeight="false" outlineLevel="0" collapsed="false">
      <c r="A558" s="323"/>
      <c r="D558" s="324"/>
      <c r="H558" s="325"/>
      <c r="J558" s="326"/>
      <c r="L558" s="327"/>
      <c r="M558" s="328"/>
      <c r="N558" s="2"/>
    </row>
    <row r="559" customFormat="false" ht="12.75" hidden="false" customHeight="false" outlineLevel="0" collapsed="false">
      <c r="A559" s="323"/>
      <c r="D559" s="324"/>
      <c r="H559" s="325"/>
      <c r="J559" s="326"/>
      <c r="L559" s="327"/>
      <c r="M559" s="328"/>
      <c r="N559" s="2"/>
    </row>
    <row r="560" customFormat="false" ht="12.75" hidden="false" customHeight="false" outlineLevel="0" collapsed="false">
      <c r="A560" s="323"/>
      <c r="D560" s="324"/>
      <c r="H560" s="325"/>
      <c r="J560" s="326"/>
      <c r="L560" s="327"/>
      <c r="M560" s="328"/>
      <c r="N560" s="2"/>
    </row>
    <row r="561" customFormat="false" ht="12.75" hidden="false" customHeight="false" outlineLevel="0" collapsed="false">
      <c r="A561" s="323"/>
      <c r="D561" s="324"/>
      <c r="H561" s="325"/>
      <c r="J561" s="326"/>
      <c r="L561" s="327"/>
      <c r="M561" s="328"/>
      <c r="N561" s="2"/>
    </row>
    <row r="562" customFormat="false" ht="12.75" hidden="false" customHeight="false" outlineLevel="0" collapsed="false">
      <c r="A562" s="323"/>
      <c r="D562" s="324"/>
      <c r="H562" s="325"/>
      <c r="J562" s="326"/>
      <c r="L562" s="327"/>
      <c r="M562" s="328"/>
      <c r="N562" s="2"/>
    </row>
    <row r="563" customFormat="false" ht="12.75" hidden="false" customHeight="false" outlineLevel="0" collapsed="false">
      <c r="A563" s="323"/>
      <c r="D563" s="324"/>
      <c r="H563" s="325"/>
      <c r="J563" s="326"/>
      <c r="L563" s="327"/>
      <c r="M563" s="328"/>
      <c r="N563" s="2"/>
    </row>
    <row r="564" customFormat="false" ht="12.75" hidden="false" customHeight="false" outlineLevel="0" collapsed="false">
      <c r="A564" s="323"/>
      <c r="D564" s="324"/>
      <c r="H564" s="325"/>
      <c r="J564" s="326"/>
      <c r="L564" s="327"/>
      <c r="M564" s="328"/>
      <c r="N564" s="2"/>
    </row>
    <row r="565" customFormat="false" ht="12.75" hidden="false" customHeight="false" outlineLevel="0" collapsed="false">
      <c r="A565" s="323"/>
      <c r="D565" s="324"/>
      <c r="H565" s="325"/>
      <c r="J565" s="326"/>
      <c r="L565" s="327"/>
      <c r="M565" s="328"/>
      <c r="N565" s="2"/>
    </row>
    <row r="566" customFormat="false" ht="12.75" hidden="false" customHeight="false" outlineLevel="0" collapsed="false">
      <c r="A566" s="323"/>
      <c r="D566" s="324"/>
      <c r="H566" s="325"/>
      <c r="J566" s="326"/>
      <c r="L566" s="327"/>
      <c r="M566" s="328"/>
      <c r="N566" s="2"/>
    </row>
    <row r="567" customFormat="false" ht="12.75" hidden="false" customHeight="false" outlineLevel="0" collapsed="false">
      <c r="A567" s="323"/>
      <c r="D567" s="324"/>
      <c r="H567" s="325"/>
      <c r="J567" s="326"/>
      <c r="L567" s="327"/>
      <c r="M567" s="328"/>
      <c r="N567" s="2"/>
    </row>
    <row r="568" customFormat="false" ht="12.75" hidden="false" customHeight="false" outlineLevel="0" collapsed="false">
      <c r="A568" s="323"/>
      <c r="D568" s="324"/>
      <c r="H568" s="325"/>
      <c r="J568" s="326"/>
      <c r="L568" s="327"/>
      <c r="M568" s="328"/>
      <c r="N568" s="2"/>
    </row>
    <row r="569" customFormat="false" ht="12.75" hidden="false" customHeight="false" outlineLevel="0" collapsed="false">
      <c r="A569" s="323"/>
      <c r="D569" s="324"/>
      <c r="H569" s="325"/>
      <c r="J569" s="326"/>
      <c r="L569" s="327"/>
      <c r="M569" s="328"/>
      <c r="N569" s="2"/>
    </row>
    <row r="570" customFormat="false" ht="12.75" hidden="false" customHeight="false" outlineLevel="0" collapsed="false">
      <c r="A570" s="323"/>
      <c r="D570" s="324"/>
      <c r="H570" s="325"/>
      <c r="J570" s="326"/>
      <c r="L570" s="327"/>
      <c r="M570" s="328"/>
      <c r="N570" s="2"/>
    </row>
    <row r="571" customFormat="false" ht="12.75" hidden="false" customHeight="false" outlineLevel="0" collapsed="false">
      <c r="A571" s="323"/>
      <c r="D571" s="324"/>
      <c r="H571" s="325"/>
      <c r="J571" s="326"/>
      <c r="L571" s="327"/>
      <c r="M571" s="328"/>
      <c r="N571" s="2"/>
    </row>
    <row r="572" customFormat="false" ht="12.75" hidden="false" customHeight="false" outlineLevel="0" collapsed="false">
      <c r="A572" s="323"/>
      <c r="D572" s="324"/>
      <c r="H572" s="325"/>
      <c r="J572" s="326"/>
      <c r="L572" s="327"/>
      <c r="M572" s="328"/>
      <c r="N572" s="2"/>
    </row>
    <row r="573" customFormat="false" ht="12.75" hidden="false" customHeight="false" outlineLevel="0" collapsed="false">
      <c r="A573" s="323"/>
      <c r="D573" s="324"/>
      <c r="H573" s="325"/>
      <c r="J573" s="326"/>
      <c r="L573" s="327"/>
      <c r="M573" s="328"/>
      <c r="N573" s="2"/>
    </row>
    <row r="574" customFormat="false" ht="12.75" hidden="false" customHeight="false" outlineLevel="0" collapsed="false">
      <c r="A574" s="323"/>
      <c r="D574" s="324"/>
      <c r="H574" s="325"/>
      <c r="J574" s="326"/>
      <c r="L574" s="327"/>
      <c r="M574" s="328"/>
      <c r="N574" s="2"/>
    </row>
    <row r="575" customFormat="false" ht="12.75" hidden="false" customHeight="false" outlineLevel="0" collapsed="false">
      <c r="A575" s="323"/>
      <c r="D575" s="324"/>
      <c r="H575" s="325"/>
      <c r="J575" s="326"/>
      <c r="L575" s="327"/>
      <c r="M575" s="328"/>
      <c r="N575" s="2"/>
    </row>
    <row r="576" customFormat="false" ht="12.75" hidden="false" customHeight="false" outlineLevel="0" collapsed="false">
      <c r="A576" s="323"/>
      <c r="D576" s="324"/>
      <c r="H576" s="325"/>
      <c r="J576" s="326"/>
      <c r="L576" s="327"/>
      <c r="M576" s="328"/>
      <c r="N576" s="2"/>
    </row>
    <row r="577" customFormat="false" ht="12.75" hidden="false" customHeight="false" outlineLevel="0" collapsed="false">
      <c r="A577" s="323"/>
      <c r="D577" s="324"/>
      <c r="H577" s="325"/>
      <c r="J577" s="326"/>
      <c r="L577" s="327"/>
      <c r="M577" s="328"/>
      <c r="N577" s="2"/>
    </row>
    <row r="578" customFormat="false" ht="12.75" hidden="false" customHeight="false" outlineLevel="0" collapsed="false">
      <c r="A578" s="323"/>
      <c r="D578" s="324"/>
      <c r="H578" s="325"/>
      <c r="J578" s="326"/>
      <c r="L578" s="327"/>
      <c r="M578" s="328"/>
      <c r="N578" s="2"/>
    </row>
    <row r="579" customFormat="false" ht="12.75" hidden="false" customHeight="false" outlineLevel="0" collapsed="false">
      <c r="A579" s="323"/>
      <c r="D579" s="324"/>
      <c r="H579" s="325"/>
      <c r="J579" s="326"/>
      <c r="L579" s="327"/>
      <c r="M579" s="328"/>
      <c r="N579" s="2"/>
    </row>
    <row r="580" customFormat="false" ht="12.75" hidden="false" customHeight="false" outlineLevel="0" collapsed="false">
      <c r="A580" s="323"/>
      <c r="D580" s="324"/>
      <c r="H580" s="325"/>
      <c r="J580" s="326"/>
      <c r="L580" s="327"/>
      <c r="M580" s="328"/>
      <c r="N580" s="2"/>
    </row>
    <row r="581" customFormat="false" ht="12.75" hidden="false" customHeight="false" outlineLevel="0" collapsed="false">
      <c r="A581" s="323"/>
      <c r="D581" s="324"/>
      <c r="H581" s="325"/>
      <c r="J581" s="326"/>
      <c r="L581" s="327"/>
      <c r="M581" s="328"/>
      <c r="N581" s="2"/>
    </row>
    <row r="582" customFormat="false" ht="12.75" hidden="false" customHeight="false" outlineLevel="0" collapsed="false">
      <c r="A582" s="323"/>
      <c r="D582" s="324"/>
      <c r="H582" s="325"/>
      <c r="J582" s="326"/>
      <c r="L582" s="327"/>
      <c r="M582" s="328"/>
      <c r="N582" s="2"/>
    </row>
    <row r="583" customFormat="false" ht="12.75" hidden="false" customHeight="false" outlineLevel="0" collapsed="false">
      <c r="A583" s="323"/>
      <c r="D583" s="324"/>
      <c r="H583" s="325"/>
      <c r="J583" s="326"/>
      <c r="L583" s="327"/>
      <c r="M583" s="328"/>
      <c r="N583" s="2"/>
    </row>
    <row r="584" customFormat="false" ht="12.75" hidden="false" customHeight="false" outlineLevel="0" collapsed="false">
      <c r="A584" s="323"/>
      <c r="D584" s="324"/>
      <c r="H584" s="325"/>
      <c r="J584" s="326"/>
      <c r="L584" s="327"/>
      <c r="M584" s="328"/>
      <c r="N584" s="2"/>
    </row>
    <row r="585" customFormat="false" ht="12.75" hidden="false" customHeight="false" outlineLevel="0" collapsed="false">
      <c r="A585" s="323"/>
      <c r="D585" s="324"/>
      <c r="H585" s="325"/>
      <c r="J585" s="326"/>
      <c r="L585" s="327"/>
      <c r="M585" s="328"/>
      <c r="N585" s="2"/>
    </row>
    <row r="586" customFormat="false" ht="12.75" hidden="false" customHeight="false" outlineLevel="0" collapsed="false">
      <c r="A586" s="323"/>
      <c r="D586" s="324"/>
      <c r="H586" s="325"/>
      <c r="J586" s="326"/>
      <c r="L586" s="327"/>
      <c r="M586" s="328"/>
      <c r="N586" s="2"/>
    </row>
    <row r="587" customFormat="false" ht="12.75" hidden="false" customHeight="false" outlineLevel="0" collapsed="false">
      <c r="A587" s="323"/>
      <c r="D587" s="324"/>
      <c r="H587" s="325"/>
      <c r="J587" s="326"/>
      <c r="L587" s="327"/>
      <c r="M587" s="328"/>
      <c r="N587" s="2"/>
    </row>
    <row r="588" customFormat="false" ht="12.75" hidden="false" customHeight="false" outlineLevel="0" collapsed="false">
      <c r="A588" s="323"/>
      <c r="D588" s="324"/>
      <c r="H588" s="325"/>
      <c r="J588" s="326"/>
      <c r="L588" s="327"/>
      <c r="M588" s="328"/>
      <c r="N588" s="2"/>
    </row>
    <row r="589" customFormat="false" ht="12.75" hidden="false" customHeight="false" outlineLevel="0" collapsed="false">
      <c r="A589" s="323"/>
      <c r="D589" s="324"/>
      <c r="H589" s="325"/>
      <c r="J589" s="326"/>
      <c r="L589" s="327"/>
      <c r="M589" s="328"/>
      <c r="N589" s="2"/>
    </row>
    <row r="590" customFormat="false" ht="12.75" hidden="false" customHeight="false" outlineLevel="0" collapsed="false">
      <c r="A590" s="323"/>
      <c r="D590" s="324"/>
      <c r="H590" s="325"/>
      <c r="J590" s="326"/>
      <c r="L590" s="327"/>
      <c r="M590" s="328"/>
      <c r="N590" s="2"/>
    </row>
    <row r="591" customFormat="false" ht="12.75" hidden="false" customHeight="false" outlineLevel="0" collapsed="false">
      <c r="A591" s="323"/>
      <c r="D591" s="324"/>
      <c r="H591" s="325"/>
      <c r="J591" s="326"/>
      <c r="L591" s="327"/>
      <c r="M591" s="328"/>
      <c r="N591" s="2"/>
    </row>
    <row r="592" customFormat="false" ht="12.75" hidden="false" customHeight="false" outlineLevel="0" collapsed="false">
      <c r="A592" s="323"/>
      <c r="D592" s="324"/>
      <c r="H592" s="325"/>
      <c r="J592" s="326"/>
      <c r="L592" s="327"/>
      <c r="M592" s="328"/>
      <c r="N592" s="2"/>
    </row>
    <row r="593" customFormat="false" ht="12.75" hidden="false" customHeight="false" outlineLevel="0" collapsed="false">
      <c r="A593" s="323"/>
      <c r="D593" s="324"/>
      <c r="H593" s="325"/>
      <c r="J593" s="326"/>
      <c r="L593" s="327"/>
      <c r="M593" s="328"/>
      <c r="N593" s="2"/>
    </row>
    <row r="594" customFormat="false" ht="12.75" hidden="false" customHeight="false" outlineLevel="0" collapsed="false">
      <c r="A594" s="323"/>
      <c r="D594" s="324"/>
      <c r="H594" s="325"/>
      <c r="J594" s="326"/>
      <c r="L594" s="327"/>
      <c r="M594" s="328"/>
      <c r="N594" s="2"/>
    </row>
    <row r="595" customFormat="false" ht="12.75" hidden="false" customHeight="false" outlineLevel="0" collapsed="false">
      <c r="A595" s="323"/>
      <c r="D595" s="324"/>
      <c r="H595" s="325"/>
      <c r="J595" s="326"/>
      <c r="L595" s="327"/>
      <c r="M595" s="328"/>
      <c r="N595" s="2"/>
    </row>
    <row r="596" customFormat="false" ht="12.75" hidden="false" customHeight="false" outlineLevel="0" collapsed="false">
      <c r="A596" s="323"/>
      <c r="D596" s="324"/>
      <c r="H596" s="325"/>
      <c r="J596" s="326"/>
      <c r="L596" s="327"/>
      <c r="M596" s="328"/>
      <c r="N596" s="2"/>
    </row>
    <row r="597" customFormat="false" ht="12.75" hidden="false" customHeight="false" outlineLevel="0" collapsed="false">
      <c r="A597" s="323"/>
      <c r="D597" s="324"/>
      <c r="H597" s="325"/>
      <c r="J597" s="326"/>
      <c r="L597" s="327"/>
      <c r="M597" s="328"/>
      <c r="N597" s="2"/>
    </row>
    <row r="598" customFormat="false" ht="12.75" hidden="false" customHeight="false" outlineLevel="0" collapsed="false">
      <c r="A598" s="323"/>
      <c r="D598" s="324"/>
      <c r="H598" s="325"/>
      <c r="J598" s="326"/>
      <c r="L598" s="327"/>
      <c r="M598" s="328"/>
      <c r="N598" s="2"/>
    </row>
    <row r="599" customFormat="false" ht="12.75" hidden="false" customHeight="false" outlineLevel="0" collapsed="false">
      <c r="A599" s="323"/>
      <c r="D599" s="324"/>
      <c r="H599" s="325"/>
      <c r="J599" s="326"/>
      <c r="L599" s="327"/>
      <c r="M599" s="328"/>
      <c r="N599" s="2"/>
    </row>
    <row r="600" customFormat="false" ht="12.75" hidden="false" customHeight="false" outlineLevel="0" collapsed="false">
      <c r="A600" s="323"/>
      <c r="D600" s="324"/>
      <c r="H600" s="325"/>
      <c r="J600" s="326"/>
      <c r="L600" s="327"/>
      <c r="M600" s="328"/>
      <c r="N600" s="2"/>
    </row>
    <row r="601" customFormat="false" ht="12.75" hidden="false" customHeight="false" outlineLevel="0" collapsed="false">
      <c r="A601" s="323"/>
      <c r="D601" s="324"/>
      <c r="H601" s="325"/>
      <c r="J601" s="326"/>
      <c r="L601" s="327"/>
      <c r="M601" s="328"/>
      <c r="N601" s="2"/>
    </row>
    <row r="602" customFormat="false" ht="12.75" hidden="false" customHeight="false" outlineLevel="0" collapsed="false">
      <c r="A602" s="323"/>
      <c r="D602" s="324"/>
      <c r="H602" s="325"/>
      <c r="J602" s="326"/>
      <c r="L602" s="327"/>
      <c r="M602" s="328"/>
      <c r="N602" s="2"/>
    </row>
    <row r="603" customFormat="false" ht="12.75" hidden="false" customHeight="false" outlineLevel="0" collapsed="false">
      <c r="A603" s="323"/>
      <c r="D603" s="324"/>
      <c r="H603" s="325"/>
      <c r="J603" s="326"/>
      <c r="L603" s="327"/>
      <c r="M603" s="328"/>
      <c r="N603" s="2"/>
    </row>
    <row r="604" customFormat="false" ht="12.75" hidden="false" customHeight="false" outlineLevel="0" collapsed="false">
      <c r="A604" s="323"/>
      <c r="D604" s="324"/>
      <c r="H604" s="325"/>
      <c r="J604" s="326"/>
      <c r="L604" s="327"/>
      <c r="M604" s="328"/>
      <c r="N604" s="2"/>
    </row>
    <row r="605" customFormat="false" ht="12.75" hidden="false" customHeight="false" outlineLevel="0" collapsed="false">
      <c r="A605" s="323"/>
      <c r="D605" s="324"/>
      <c r="H605" s="325"/>
      <c r="J605" s="326"/>
      <c r="L605" s="327"/>
      <c r="M605" s="328"/>
      <c r="N605" s="2"/>
    </row>
    <row r="606" customFormat="false" ht="12.75" hidden="false" customHeight="false" outlineLevel="0" collapsed="false">
      <c r="A606" s="323"/>
      <c r="D606" s="324"/>
      <c r="H606" s="325"/>
      <c r="J606" s="326"/>
      <c r="L606" s="327"/>
      <c r="M606" s="328"/>
      <c r="N606" s="2"/>
    </row>
    <row r="607" customFormat="false" ht="12.75" hidden="false" customHeight="false" outlineLevel="0" collapsed="false">
      <c r="A607" s="323"/>
      <c r="D607" s="324"/>
      <c r="H607" s="325"/>
      <c r="J607" s="326"/>
      <c r="L607" s="327"/>
      <c r="M607" s="328"/>
      <c r="N607" s="2"/>
    </row>
    <row r="608" customFormat="false" ht="12.75" hidden="false" customHeight="false" outlineLevel="0" collapsed="false">
      <c r="A608" s="323"/>
      <c r="D608" s="324"/>
      <c r="H608" s="325"/>
      <c r="J608" s="326"/>
      <c r="L608" s="327"/>
      <c r="M608" s="328"/>
      <c r="N608" s="2"/>
    </row>
    <row r="609" customFormat="false" ht="12.75" hidden="false" customHeight="false" outlineLevel="0" collapsed="false">
      <c r="A609" s="323"/>
      <c r="D609" s="324"/>
      <c r="H609" s="325"/>
      <c r="J609" s="326"/>
      <c r="L609" s="327"/>
      <c r="M609" s="328"/>
      <c r="N609" s="2"/>
    </row>
    <row r="610" customFormat="false" ht="12.75" hidden="false" customHeight="false" outlineLevel="0" collapsed="false">
      <c r="A610" s="323"/>
      <c r="D610" s="324"/>
      <c r="H610" s="325"/>
      <c r="J610" s="326"/>
      <c r="L610" s="327"/>
      <c r="M610" s="328"/>
      <c r="N610" s="2"/>
    </row>
    <row r="611" customFormat="false" ht="12.75" hidden="false" customHeight="false" outlineLevel="0" collapsed="false">
      <c r="A611" s="323"/>
      <c r="D611" s="324"/>
      <c r="H611" s="325"/>
      <c r="J611" s="326"/>
      <c r="L611" s="327"/>
      <c r="M611" s="328"/>
      <c r="N611" s="2"/>
    </row>
    <row r="612" customFormat="false" ht="12.75" hidden="false" customHeight="false" outlineLevel="0" collapsed="false">
      <c r="A612" s="323"/>
      <c r="D612" s="324"/>
      <c r="H612" s="325"/>
      <c r="J612" s="326"/>
      <c r="L612" s="327"/>
      <c r="M612" s="328"/>
      <c r="N612" s="2"/>
    </row>
    <row r="613" customFormat="false" ht="12.75" hidden="false" customHeight="false" outlineLevel="0" collapsed="false">
      <c r="A613" s="323"/>
      <c r="D613" s="324"/>
      <c r="H613" s="325"/>
      <c r="J613" s="326"/>
      <c r="L613" s="327"/>
      <c r="M613" s="328"/>
      <c r="N613" s="2"/>
    </row>
    <row r="614" customFormat="false" ht="12.75" hidden="false" customHeight="false" outlineLevel="0" collapsed="false">
      <c r="A614" s="323"/>
      <c r="D614" s="324"/>
      <c r="H614" s="325"/>
      <c r="J614" s="326"/>
      <c r="L614" s="327"/>
      <c r="M614" s="328"/>
      <c r="N614" s="2"/>
    </row>
    <row r="615" customFormat="false" ht="12.75" hidden="false" customHeight="false" outlineLevel="0" collapsed="false">
      <c r="A615" s="323"/>
      <c r="D615" s="324"/>
      <c r="H615" s="325"/>
      <c r="J615" s="326"/>
      <c r="L615" s="327"/>
      <c r="M615" s="328"/>
      <c r="N615" s="2"/>
    </row>
    <row r="616" customFormat="false" ht="12.75" hidden="false" customHeight="false" outlineLevel="0" collapsed="false">
      <c r="A616" s="323"/>
      <c r="D616" s="324"/>
      <c r="H616" s="325"/>
      <c r="J616" s="326"/>
      <c r="L616" s="327"/>
      <c r="M616" s="328"/>
      <c r="N616" s="2"/>
    </row>
    <row r="617" customFormat="false" ht="12.75" hidden="false" customHeight="false" outlineLevel="0" collapsed="false">
      <c r="A617" s="323"/>
      <c r="D617" s="324"/>
      <c r="H617" s="325"/>
      <c r="J617" s="326"/>
      <c r="L617" s="327"/>
      <c r="M617" s="328"/>
      <c r="N617" s="2"/>
    </row>
    <row r="618" customFormat="false" ht="12.75" hidden="false" customHeight="false" outlineLevel="0" collapsed="false">
      <c r="A618" s="323"/>
      <c r="D618" s="324"/>
      <c r="H618" s="325"/>
      <c r="J618" s="326"/>
      <c r="L618" s="327"/>
      <c r="M618" s="328"/>
      <c r="N618" s="2"/>
    </row>
    <row r="619" customFormat="false" ht="12.75" hidden="false" customHeight="false" outlineLevel="0" collapsed="false">
      <c r="A619" s="323"/>
      <c r="D619" s="324"/>
      <c r="H619" s="325"/>
      <c r="J619" s="326"/>
      <c r="L619" s="327"/>
      <c r="M619" s="328"/>
      <c r="N619" s="2"/>
    </row>
    <row r="620" customFormat="false" ht="12.75" hidden="false" customHeight="false" outlineLevel="0" collapsed="false">
      <c r="A620" s="323"/>
      <c r="D620" s="324"/>
      <c r="H620" s="325"/>
      <c r="J620" s="326"/>
      <c r="L620" s="327"/>
      <c r="M620" s="328"/>
      <c r="N620" s="2"/>
    </row>
    <row r="621" customFormat="false" ht="12.75" hidden="false" customHeight="false" outlineLevel="0" collapsed="false">
      <c r="A621" s="323"/>
      <c r="D621" s="324"/>
      <c r="H621" s="325"/>
      <c r="J621" s="326"/>
      <c r="L621" s="327"/>
      <c r="M621" s="328"/>
      <c r="N621" s="2"/>
    </row>
    <row r="622" customFormat="false" ht="12.75" hidden="false" customHeight="false" outlineLevel="0" collapsed="false">
      <c r="A622" s="323"/>
      <c r="D622" s="324"/>
      <c r="H622" s="325"/>
      <c r="J622" s="326"/>
      <c r="L622" s="327"/>
      <c r="M622" s="328"/>
      <c r="N622" s="2"/>
    </row>
    <row r="623" customFormat="false" ht="12.75" hidden="false" customHeight="false" outlineLevel="0" collapsed="false">
      <c r="A623" s="323"/>
      <c r="D623" s="324"/>
      <c r="H623" s="325"/>
      <c r="J623" s="326"/>
      <c r="L623" s="327"/>
      <c r="M623" s="328"/>
      <c r="N623" s="2"/>
    </row>
    <row r="624" customFormat="false" ht="12.75" hidden="false" customHeight="false" outlineLevel="0" collapsed="false">
      <c r="A624" s="323"/>
      <c r="D624" s="324"/>
      <c r="H624" s="325"/>
      <c r="J624" s="326"/>
      <c r="L624" s="327"/>
      <c r="M624" s="328"/>
      <c r="N624" s="2"/>
    </row>
    <row r="625" customFormat="false" ht="12.75" hidden="false" customHeight="false" outlineLevel="0" collapsed="false">
      <c r="A625" s="323"/>
      <c r="D625" s="324"/>
      <c r="H625" s="325"/>
      <c r="J625" s="326"/>
      <c r="L625" s="327"/>
      <c r="M625" s="328"/>
      <c r="N625" s="2"/>
    </row>
    <row r="626" customFormat="false" ht="12.75" hidden="false" customHeight="false" outlineLevel="0" collapsed="false">
      <c r="A626" s="323"/>
      <c r="D626" s="324"/>
      <c r="H626" s="325"/>
      <c r="J626" s="326"/>
      <c r="L626" s="327"/>
      <c r="M626" s="328"/>
      <c r="N626" s="2"/>
    </row>
    <row r="627" customFormat="false" ht="12.75" hidden="false" customHeight="false" outlineLevel="0" collapsed="false">
      <c r="A627" s="323"/>
      <c r="D627" s="324"/>
      <c r="H627" s="325"/>
      <c r="J627" s="326"/>
      <c r="L627" s="327"/>
      <c r="M627" s="328"/>
      <c r="N627" s="2"/>
    </row>
    <row r="628" customFormat="false" ht="12.75" hidden="false" customHeight="false" outlineLevel="0" collapsed="false">
      <c r="A628" s="323"/>
      <c r="D628" s="324"/>
      <c r="H628" s="325"/>
      <c r="J628" s="326"/>
      <c r="L628" s="327"/>
      <c r="M628" s="328"/>
      <c r="N628" s="2"/>
    </row>
    <row r="629" customFormat="false" ht="12.75" hidden="false" customHeight="false" outlineLevel="0" collapsed="false">
      <c r="A629" s="323"/>
      <c r="D629" s="324"/>
      <c r="H629" s="325"/>
      <c r="J629" s="326"/>
      <c r="L629" s="327"/>
      <c r="M629" s="328"/>
      <c r="N629" s="2"/>
    </row>
    <row r="630" customFormat="false" ht="12.75" hidden="false" customHeight="false" outlineLevel="0" collapsed="false">
      <c r="A630" s="323"/>
      <c r="D630" s="324"/>
      <c r="H630" s="325"/>
      <c r="J630" s="326"/>
      <c r="L630" s="327"/>
      <c r="M630" s="328"/>
      <c r="N630" s="2"/>
    </row>
    <row r="631" customFormat="false" ht="12.75" hidden="false" customHeight="false" outlineLevel="0" collapsed="false">
      <c r="A631" s="323"/>
      <c r="D631" s="324"/>
      <c r="H631" s="325"/>
      <c r="J631" s="326"/>
      <c r="L631" s="327"/>
      <c r="M631" s="328"/>
      <c r="N631" s="2"/>
    </row>
    <row r="632" customFormat="false" ht="12.75" hidden="false" customHeight="false" outlineLevel="0" collapsed="false">
      <c r="A632" s="323"/>
      <c r="D632" s="324"/>
      <c r="H632" s="325"/>
      <c r="J632" s="326"/>
      <c r="L632" s="327"/>
      <c r="M632" s="328"/>
      <c r="N632" s="2"/>
    </row>
    <row r="633" customFormat="false" ht="12.75" hidden="false" customHeight="false" outlineLevel="0" collapsed="false">
      <c r="A633" s="323"/>
      <c r="D633" s="324"/>
      <c r="H633" s="325"/>
      <c r="J633" s="326"/>
      <c r="L633" s="327"/>
      <c r="M633" s="328"/>
      <c r="N633" s="2"/>
    </row>
    <row r="634" customFormat="false" ht="12.75" hidden="false" customHeight="false" outlineLevel="0" collapsed="false">
      <c r="A634" s="323"/>
      <c r="D634" s="324"/>
      <c r="H634" s="325"/>
      <c r="J634" s="326"/>
      <c r="L634" s="327"/>
      <c r="M634" s="328"/>
      <c r="N634" s="2"/>
    </row>
    <row r="635" customFormat="false" ht="12.75" hidden="false" customHeight="false" outlineLevel="0" collapsed="false">
      <c r="A635" s="323"/>
      <c r="D635" s="324"/>
      <c r="H635" s="325"/>
      <c r="J635" s="326"/>
      <c r="L635" s="327"/>
      <c r="M635" s="328"/>
      <c r="N635" s="2"/>
    </row>
    <row r="636" customFormat="false" ht="12.75" hidden="false" customHeight="false" outlineLevel="0" collapsed="false">
      <c r="A636" s="323"/>
      <c r="D636" s="324"/>
      <c r="H636" s="325"/>
      <c r="J636" s="326"/>
      <c r="L636" s="327"/>
      <c r="M636" s="328"/>
      <c r="N636" s="2"/>
    </row>
    <row r="637" customFormat="false" ht="12.75" hidden="false" customHeight="false" outlineLevel="0" collapsed="false">
      <c r="A637" s="323"/>
      <c r="D637" s="324"/>
      <c r="H637" s="325"/>
      <c r="J637" s="326"/>
      <c r="L637" s="327"/>
      <c r="M637" s="328"/>
      <c r="N637" s="2"/>
    </row>
    <row r="638" customFormat="false" ht="12.75" hidden="false" customHeight="false" outlineLevel="0" collapsed="false">
      <c r="A638" s="323"/>
      <c r="D638" s="324"/>
      <c r="H638" s="325"/>
      <c r="J638" s="326"/>
      <c r="L638" s="327"/>
      <c r="M638" s="328"/>
      <c r="N638" s="2"/>
    </row>
    <row r="639" customFormat="false" ht="12.75" hidden="false" customHeight="false" outlineLevel="0" collapsed="false">
      <c r="A639" s="323"/>
      <c r="D639" s="324"/>
      <c r="H639" s="325"/>
      <c r="J639" s="326"/>
      <c r="L639" s="327"/>
      <c r="M639" s="328"/>
      <c r="N639" s="2"/>
    </row>
    <row r="640" customFormat="false" ht="12.75" hidden="false" customHeight="false" outlineLevel="0" collapsed="false">
      <c r="A640" s="323"/>
      <c r="D640" s="324"/>
      <c r="H640" s="325"/>
      <c r="J640" s="326"/>
      <c r="L640" s="327"/>
      <c r="M640" s="328"/>
      <c r="N640" s="2"/>
    </row>
    <row r="641" customFormat="false" ht="12.75" hidden="false" customHeight="false" outlineLevel="0" collapsed="false">
      <c r="A641" s="323"/>
      <c r="D641" s="324"/>
      <c r="H641" s="325"/>
      <c r="J641" s="326"/>
      <c r="L641" s="327"/>
      <c r="M641" s="328"/>
      <c r="N641" s="2"/>
    </row>
    <row r="642" customFormat="false" ht="12.75" hidden="false" customHeight="false" outlineLevel="0" collapsed="false">
      <c r="A642" s="323"/>
      <c r="D642" s="324"/>
      <c r="H642" s="325"/>
      <c r="J642" s="326"/>
      <c r="L642" s="327"/>
      <c r="M642" s="328"/>
      <c r="N642" s="2"/>
    </row>
    <row r="643" customFormat="false" ht="12.75" hidden="false" customHeight="false" outlineLevel="0" collapsed="false">
      <c r="A643" s="323"/>
      <c r="D643" s="324"/>
      <c r="H643" s="325"/>
      <c r="J643" s="326"/>
      <c r="L643" s="327"/>
      <c r="M643" s="328"/>
      <c r="N643" s="2"/>
    </row>
    <row r="644" customFormat="false" ht="12.75" hidden="false" customHeight="false" outlineLevel="0" collapsed="false">
      <c r="A644" s="323"/>
      <c r="D644" s="324"/>
      <c r="H644" s="325"/>
      <c r="J644" s="326"/>
      <c r="L644" s="327"/>
      <c r="M644" s="328"/>
      <c r="N644" s="2"/>
    </row>
    <row r="645" customFormat="false" ht="12.75" hidden="false" customHeight="false" outlineLevel="0" collapsed="false">
      <c r="A645" s="323"/>
      <c r="D645" s="324"/>
      <c r="H645" s="325"/>
      <c r="J645" s="326"/>
      <c r="L645" s="327"/>
      <c r="M645" s="328"/>
      <c r="N645" s="2"/>
    </row>
    <row r="646" customFormat="false" ht="12.75" hidden="false" customHeight="false" outlineLevel="0" collapsed="false">
      <c r="A646" s="323"/>
      <c r="D646" s="324"/>
      <c r="H646" s="325"/>
      <c r="J646" s="326"/>
      <c r="L646" s="327"/>
      <c r="M646" s="328"/>
      <c r="N646" s="2"/>
    </row>
    <row r="647" customFormat="false" ht="12.75" hidden="false" customHeight="false" outlineLevel="0" collapsed="false">
      <c r="A647" s="323"/>
      <c r="D647" s="324"/>
      <c r="H647" s="325"/>
      <c r="J647" s="326"/>
      <c r="L647" s="327"/>
      <c r="M647" s="328"/>
      <c r="N647" s="2"/>
    </row>
    <row r="648" customFormat="false" ht="12.75" hidden="false" customHeight="false" outlineLevel="0" collapsed="false">
      <c r="A648" s="323"/>
      <c r="D648" s="324"/>
      <c r="H648" s="325"/>
      <c r="J648" s="326"/>
      <c r="L648" s="327"/>
      <c r="M648" s="328"/>
      <c r="N648" s="2"/>
    </row>
    <row r="649" customFormat="false" ht="12.75" hidden="false" customHeight="false" outlineLevel="0" collapsed="false">
      <c r="A649" s="323"/>
      <c r="D649" s="324"/>
      <c r="H649" s="325"/>
      <c r="J649" s="326"/>
      <c r="L649" s="327"/>
      <c r="M649" s="328"/>
      <c r="N649" s="2"/>
    </row>
    <row r="650" customFormat="false" ht="12.75" hidden="false" customHeight="false" outlineLevel="0" collapsed="false">
      <c r="A650" s="323"/>
      <c r="D650" s="324"/>
      <c r="H650" s="325"/>
      <c r="J650" s="326"/>
      <c r="L650" s="327"/>
      <c r="M650" s="328"/>
      <c r="N650" s="2"/>
    </row>
    <row r="651" customFormat="false" ht="12.75" hidden="false" customHeight="false" outlineLevel="0" collapsed="false">
      <c r="A651" s="323"/>
      <c r="D651" s="324"/>
      <c r="H651" s="325"/>
      <c r="J651" s="326"/>
      <c r="L651" s="327"/>
      <c r="M651" s="328"/>
      <c r="N651" s="2"/>
    </row>
    <row r="652" customFormat="false" ht="12.75" hidden="false" customHeight="false" outlineLevel="0" collapsed="false">
      <c r="A652" s="323"/>
      <c r="D652" s="324"/>
      <c r="H652" s="325"/>
      <c r="J652" s="326"/>
      <c r="L652" s="327"/>
      <c r="M652" s="328"/>
      <c r="N652" s="2"/>
    </row>
    <row r="653" customFormat="false" ht="12.75" hidden="false" customHeight="false" outlineLevel="0" collapsed="false">
      <c r="A653" s="323"/>
      <c r="D653" s="324"/>
      <c r="H653" s="325"/>
      <c r="J653" s="326"/>
      <c r="L653" s="327"/>
      <c r="M653" s="328"/>
      <c r="N653" s="2"/>
    </row>
    <row r="654" customFormat="false" ht="12.75" hidden="false" customHeight="false" outlineLevel="0" collapsed="false">
      <c r="A654" s="323"/>
      <c r="D654" s="324"/>
      <c r="H654" s="325"/>
      <c r="J654" s="326"/>
      <c r="L654" s="327"/>
      <c r="M654" s="328"/>
      <c r="N654" s="2"/>
    </row>
    <row r="655" customFormat="false" ht="12.75" hidden="false" customHeight="false" outlineLevel="0" collapsed="false">
      <c r="A655" s="323"/>
      <c r="D655" s="324"/>
      <c r="H655" s="325"/>
      <c r="J655" s="326"/>
      <c r="L655" s="327"/>
      <c r="M655" s="328"/>
      <c r="N655" s="2"/>
    </row>
    <row r="656" customFormat="false" ht="12.75" hidden="false" customHeight="false" outlineLevel="0" collapsed="false">
      <c r="A656" s="323"/>
      <c r="D656" s="324"/>
      <c r="H656" s="325"/>
      <c r="J656" s="326"/>
      <c r="L656" s="327"/>
      <c r="M656" s="328"/>
      <c r="N656" s="2"/>
    </row>
    <row r="657" customFormat="false" ht="12.75" hidden="false" customHeight="false" outlineLevel="0" collapsed="false">
      <c r="A657" s="323"/>
      <c r="D657" s="324"/>
      <c r="H657" s="325"/>
      <c r="J657" s="326"/>
      <c r="L657" s="327"/>
      <c r="M657" s="328"/>
      <c r="N657" s="2"/>
    </row>
    <row r="658" customFormat="false" ht="12.75" hidden="false" customHeight="false" outlineLevel="0" collapsed="false">
      <c r="A658" s="323"/>
      <c r="D658" s="324"/>
      <c r="H658" s="325"/>
      <c r="J658" s="326"/>
      <c r="L658" s="327"/>
      <c r="M658" s="328"/>
      <c r="N658" s="2"/>
    </row>
    <row r="659" customFormat="false" ht="12.75" hidden="false" customHeight="false" outlineLevel="0" collapsed="false">
      <c r="A659" s="323"/>
      <c r="D659" s="324"/>
      <c r="H659" s="325"/>
      <c r="J659" s="326"/>
      <c r="L659" s="327"/>
      <c r="M659" s="328"/>
      <c r="N659" s="2"/>
    </row>
    <row r="660" customFormat="false" ht="12.75" hidden="false" customHeight="false" outlineLevel="0" collapsed="false">
      <c r="A660" s="323"/>
      <c r="D660" s="324"/>
      <c r="H660" s="325"/>
      <c r="J660" s="326"/>
      <c r="L660" s="327"/>
      <c r="M660" s="328"/>
      <c r="N660" s="2"/>
    </row>
    <row r="661" customFormat="false" ht="12.75" hidden="false" customHeight="false" outlineLevel="0" collapsed="false">
      <c r="A661" s="323"/>
      <c r="D661" s="324"/>
      <c r="H661" s="325"/>
      <c r="J661" s="326"/>
      <c r="L661" s="327"/>
    </row>
    <row r="662" customFormat="false" ht="12.75" hidden="false" customHeight="false" outlineLevel="0" collapsed="false">
      <c r="A662" s="323"/>
      <c r="D662" s="324"/>
      <c r="H662" s="325"/>
      <c r="J662" s="326"/>
      <c r="L662" s="327"/>
    </row>
    <row r="663" customFormat="false" ht="12.75" hidden="false" customHeight="false" outlineLevel="0" collapsed="false">
      <c r="A663" s="323"/>
      <c r="D663" s="324"/>
      <c r="H663" s="325"/>
      <c r="J663" s="326"/>
      <c r="L663" s="327"/>
    </row>
    <row r="664" customFormat="false" ht="12.75" hidden="false" customHeight="false" outlineLevel="0" collapsed="false">
      <c r="A664" s="323"/>
      <c r="D664" s="324"/>
      <c r="H664" s="325"/>
      <c r="J664" s="326"/>
      <c r="L664" s="327"/>
    </row>
    <row r="665" customFormat="false" ht="12.75" hidden="false" customHeight="false" outlineLevel="0" collapsed="false">
      <c r="A665" s="323"/>
      <c r="D665" s="324"/>
      <c r="H665" s="325"/>
      <c r="J665" s="326"/>
      <c r="L665" s="327"/>
    </row>
    <row r="666" customFormat="false" ht="12.75" hidden="false" customHeight="false" outlineLevel="0" collapsed="false">
      <c r="A666" s="323"/>
      <c r="D666" s="324"/>
      <c r="H666" s="325"/>
      <c r="J666" s="326"/>
      <c r="L666" s="327"/>
    </row>
    <row r="667" customFormat="false" ht="12.75" hidden="false" customHeight="false" outlineLevel="0" collapsed="false">
      <c r="A667" s="323"/>
      <c r="D667" s="324"/>
      <c r="H667" s="325"/>
      <c r="J667" s="326"/>
      <c r="L667" s="327"/>
    </row>
    <row r="668" customFormat="false" ht="12.75" hidden="false" customHeight="false" outlineLevel="0" collapsed="false">
      <c r="A668" s="323"/>
      <c r="D668" s="324"/>
      <c r="H668" s="325"/>
      <c r="J668" s="326"/>
      <c r="L668" s="327"/>
    </row>
    <row r="669" customFormat="false" ht="12.75" hidden="false" customHeight="false" outlineLevel="0" collapsed="false">
      <c r="A669" s="323"/>
      <c r="D669" s="324"/>
      <c r="H669" s="325"/>
      <c r="J669" s="326"/>
      <c r="L669" s="327"/>
    </row>
    <row r="670" customFormat="false" ht="12.75" hidden="false" customHeight="false" outlineLevel="0" collapsed="false">
      <c r="A670" s="323"/>
      <c r="D670" s="324"/>
      <c r="H670" s="325"/>
      <c r="J670" s="326"/>
      <c r="L670" s="327"/>
    </row>
    <row r="671" customFormat="false" ht="12.75" hidden="false" customHeight="false" outlineLevel="0" collapsed="false">
      <c r="A671" s="323"/>
      <c r="D671" s="324"/>
      <c r="H671" s="325"/>
      <c r="J671" s="326"/>
      <c r="L671" s="327"/>
    </row>
    <row r="672" customFormat="false" ht="12.75" hidden="false" customHeight="false" outlineLevel="0" collapsed="false">
      <c r="A672" s="323"/>
      <c r="D672" s="324"/>
      <c r="H672" s="325"/>
      <c r="J672" s="326"/>
      <c r="L672" s="327"/>
    </row>
    <row r="673" customFormat="false" ht="12.75" hidden="false" customHeight="false" outlineLevel="0" collapsed="false">
      <c r="A673" s="323"/>
      <c r="D673" s="324"/>
      <c r="H673" s="325"/>
      <c r="J673" s="326"/>
      <c r="L673" s="327"/>
    </row>
    <row r="674" customFormat="false" ht="12.75" hidden="false" customHeight="false" outlineLevel="0" collapsed="false">
      <c r="A674" s="323"/>
      <c r="D674" s="324"/>
      <c r="H674" s="325"/>
      <c r="J674" s="326"/>
      <c r="L674" s="327"/>
    </row>
    <row r="675" customFormat="false" ht="12.75" hidden="false" customHeight="false" outlineLevel="0" collapsed="false">
      <c r="A675" s="323"/>
      <c r="D675" s="324"/>
      <c r="H675" s="325"/>
      <c r="J675" s="326"/>
      <c r="L675" s="327"/>
    </row>
    <row r="676" customFormat="false" ht="12.75" hidden="false" customHeight="false" outlineLevel="0" collapsed="false">
      <c r="A676" s="323"/>
      <c r="D676" s="324"/>
      <c r="H676" s="325"/>
      <c r="J676" s="326"/>
      <c r="L676" s="327"/>
    </row>
    <row r="677" customFormat="false" ht="12.75" hidden="false" customHeight="false" outlineLevel="0" collapsed="false">
      <c r="A677" s="323"/>
      <c r="D677" s="324"/>
      <c r="H677" s="325"/>
      <c r="J677" s="326"/>
      <c r="L677" s="327"/>
    </row>
    <row r="678" customFormat="false" ht="12.75" hidden="false" customHeight="false" outlineLevel="0" collapsed="false">
      <c r="A678" s="323"/>
      <c r="D678" s="324"/>
      <c r="H678" s="325"/>
      <c r="J678" s="326"/>
      <c r="L678" s="327"/>
    </row>
    <row r="679" customFormat="false" ht="12.75" hidden="false" customHeight="false" outlineLevel="0" collapsed="false">
      <c r="A679" s="323"/>
      <c r="D679" s="324"/>
      <c r="H679" s="325"/>
      <c r="J679" s="326"/>
      <c r="L679" s="327"/>
    </row>
    <row r="680" customFormat="false" ht="12.75" hidden="false" customHeight="false" outlineLevel="0" collapsed="false">
      <c r="A680" s="323"/>
      <c r="D680" s="324"/>
      <c r="H680" s="325"/>
      <c r="J680" s="326"/>
      <c r="L680" s="327"/>
    </row>
    <row r="681" customFormat="false" ht="12.75" hidden="false" customHeight="false" outlineLevel="0" collapsed="false">
      <c r="A681" s="323"/>
      <c r="D681" s="324"/>
      <c r="H681" s="325"/>
      <c r="J681" s="326"/>
      <c r="L681" s="327"/>
    </row>
    <row r="682" customFormat="false" ht="12.75" hidden="false" customHeight="false" outlineLevel="0" collapsed="false">
      <c r="A682" s="323"/>
      <c r="D682" s="324"/>
      <c r="H682" s="325"/>
      <c r="J682" s="326"/>
      <c r="L682" s="327"/>
    </row>
    <row r="683" customFormat="false" ht="12.75" hidden="false" customHeight="false" outlineLevel="0" collapsed="false">
      <c r="A683" s="323"/>
      <c r="D683" s="324"/>
      <c r="H683" s="325"/>
      <c r="J683" s="326"/>
      <c r="L683" s="327"/>
    </row>
    <row r="684" customFormat="false" ht="12.75" hidden="false" customHeight="false" outlineLevel="0" collapsed="false">
      <c r="A684" s="323"/>
      <c r="D684" s="324"/>
      <c r="H684" s="325"/>
      <c r="J684" s="326"/>
      <c r="L684" s="327"/>
    </row>
    <row r="685" customFormat="false" ht="12.75" hidden="false" customHeight="false" outlineLevel="0" collapsed="false">
      <c r="A685" s="323"/>
      <c r="D685" s="324"/>
      <c r="H685" s="325"/>
      <c r="J685" s="326"/>
      <c r="L685" s="327"/>
    </row>
    <row r="686" customFormat="false" ht="12.75" hidden="false" customHeight="false" outlineLevel="0" collapsed="false">
      <c r="A686" s="323"/>
      <c r="D686" s="324"/>
      <c r="H686" s="325"/>
      <c r="J686" s="326"/>
      <c r="L686" s="327"/>
    </row>
    <row r="687" customFormat="false" ht="12.75" hidden="false" customHeight="false" outlineLevel="0" collapsed="false">
      <c r="A687" s="323"/>
      <c r="D687" s="324"/>
      <c r="H687" s="325"/>
      <c r="J687" s="326"/>
      <c r="L687" s="327"/>
    </row>
    <row r="688" customFormat="false" ht="12.75" hidden="false" customHeight="false" outlineLevel="0" collapsed="false">
      <c r="A688" s="323"/>
      <c r="D688" s="324"/>
      <c r="H688" s="325"/>
      <c r="J688" s="326"/>
      <c r="L688" s="327"/>
    </row>
    <row r="689" customFormat="false" ht="12.75" hidden="false" customHeight="false" outlineLevel="0" collapsed="false">
      <c r="A689" s="323"/>
      <c r="D689" s="324"/>
      <c r="H689" s="325"/>
      <c r="J689" s="326"/>
      <c r="L689" s="327"/>
    </row>
    <row r="690" customFormat="false" ht="12.75" hidden="false" customHeight="false" outlineLevel="0" collapsed="false">
      <c r="A690" s="323"/>
      <c r="D690" s="324"/>
      <c r="H690" s="325"/>
      <c r="J690" s="326"/>
      <c r="L690" s="327"/>
    </row>
    <row r="691" customFormat="false" ht="12.75" hidden="false" customHeight="false" outlineLevel="0" collapsed="false">
      <c r="A691" s="323"/>
      <c r="D691" s="324"/>
      <c r="H691" s="325"/>
      <c r="J691" s="326"/>
      <c r="L691" s="327"/>
    </row>
    <row r="692" customFormat="false" ht="12.75" hidden="false" customHeight="false" outlineLevel="0" collapsed="false">
      <c r="A692" s="323"/>
      <c r="D692" s="324"/>
      <c r="H692" s="325"/>
      <c r="J692" s="326"/>
      <c r="L692" s="327"/>
    </row>
    <row r="693" customFormat="false" ht="12.75" hidden="false" customHeight="false" outlineLevel="0" collapsed="false">
      <c r="A693" s="323"/>
      <c r="D693" s="324"/>
      <c r="H693" s="325"/>
      <c r="J693" s="326"/>
      <c r="L693" s="327"/>
    </row>
    <row r="694" customFormat="false" ht="12.75" hidden="false" customHeight="false" outlineLevel="0" collapsed="false">
      <c r="A694" s="323"/>
      <c r="D694" s="324"/>
      <c r="H694" s="325"/>
      <c r="J694" s="326"/>
      <c r="L694" s="327"/>
    </row>
    <row r="695" customFormat="false" ht="12.75" hidden="false" customHeight="false" outlineLevel="0" collapsed="false">
      <c r="A695" s="323"/>
      <c r="D695" s="324"/>
      <c r="H695" s="325"/>
      <c r="J695" s="326"/>
      <c r="L695" s="327"/>
    </row>
    <row r="696" customFormat="false" ht="12.75" hidden="false" customHeight="false" outlineLevel="0" collapsed="false">
      <c r="A696" s="323"/>
      <c r="D696" s="324"/>
      <c r="H696" s="325"/>
      <c r="J696" s="326"/>
      <c r="L696" s="327"/>
    </row>
    <row r="697" customFormat="false" ht="12.75" hidden="false" customHeight="false" outlineLevel="0" collapsed="false">
      <c r="A697" s="323"/>
      <c r="D697" s="324"/>
      <c r="H697" s="325"/>
      <c r="J697" s="326"/>
      <c r="L697" s="327"/>
    </row>
    <row r="698" customFormat="false" ht="12.75" hidden="false" customHeight="false" outlineLevel="0" collapsed="false">
      <c r="A698" s="323"/>
      <c r="D698" s="324"/>
      <c r="H698" s="325"/>
      <c r="J698" s="326"/>
      <c r="L698" s="327"/>
    </row>
    <row r="699" customFormat="false" ht="12.75" hidden="false" customHeight="false" outlineLevel="0" collapsed="false">
      <c r="A699" s="323"/>
      <c r="D699" s="324"/>
      <c r="H699" s="325"/>
      <c r="J699" s="326"/>
      <c r="L699" s="327"/>
    </row>
    <row r="700" customFormat="false" ht="12.75" hidden="false" customHeight="false" outlineLevel="0" collapsed="false">
      <c r="A700" s="323"/>
      <c r="D700" s="324"/>
      <c r="H700" s="325"/>
      <c r="J700" s="326"/>
      <c r="L700" s="327"/>
    </row>
    <row r="701" customFormat="false" ht="12.75" hidden="false" customHeight="false" outlineLevel="0" collapsed="false">
      <c r="A701" s="323"/>
      <c r="D701" s="324"/>
      <c r="H701" s="325"/>
      <c r="J701" s="326"/>
      <c r="L701" s="327"/>
    </row>
    <row r="702" customFormat="false" ht="12.75" hidden="false" customHeight="false" outlineLevel="0" collapsed="false">
      <c r="A702" s="323"/>
      <c r="D702" s="324"/>
      <c r="H702" s="325"/>
      <c r="J702" s="326"/>
      <c r="L702" s="327"/>
    </row>
    <row r="703" customFormat="false" ht="12.75" hidden="false" customHeight="false" outlineLevel="0" collapsed="false">
      <c r="A703" s="323"/>
      <c r="D703" s="324"/>
      <c r="H703" s="325"/>
      <c r="J703" s="326"/>
      <c r="L703" s="327"/>
    </row>
    <row r="704" customFormat="false" ht="12.75" hidden="false" customHeight="false" outlineLevel="0" collapsed="false">
      <c r="A704" s="323"/>
      <c r="D704" s="324"/>
      <c r="H704" s="325"/>
      <c r="J704" s="326"/>
      <c r="L704" s="327"/>
    </row>
    <row r="705" customFormat="false" ht="12.75" hidden="false" customHeight="false" outlineLevel="0" collapsed="false">
      <c r="A705" s="323"/>
      <c r="D705" s="324"/>
      <c r="H705" s="325"/>
      <c r="J705" s="326"/>
      <c r="L705" s="327"/>
    </row>
    <row r="706" customFormat="false" ht="12.75" hidden="false" customHeight="false" outlineLevel="0" collapsed="false">
      <c r="A706" s="323"/>
      <c r="D706" s="324"/>
      <c r="H706" s="325"/>
      <c r="J706" s="326"/>
      <c r="L706" s="327"/>
    </row>
    <row r="707" customFormat="false" ht="12.75" hidden="false" customHeight="false" outlineLevel="0" collapsed="false">
      <c r="A707" s="323"/>
      <c r="D707" s="324"/>
      <c r="H707" s="325"/>
      <c r="J707" s="326"/>
      <c r="L707" s="327"/>
    </row>
    <row r="708" customFormat="false" ht="12.75" hidden="false" customHeight="false" outlineLevel="0" collapsed="false">
      <c r="A708" s="323"/>
      <c r="D708" s="324"/>
      <c r="H708" s="325"/>
      <c r="J708" s="326"/>
      <c r="L708" s="327"/>
    </row>
    <row r="709" customFormat="false" ht="12.75" hidden="false" customHeight="false" outlineLevel="0" collapsed="false">
      <c r="A709" s="323"/>
      <c r="D709" s="324"/>
      <c r="H709" s="325"/>
      <c r="J709" s="326"/>
      <c r="L709" s="327"/>
    </row>
    <row r="710" customFormat="false" ht="12.75" hidden="false" customHeight="false" outlineLevel="0" collapsed="false">
      <c r="A710" s="323"/>
      <c r="D710" s="324"/>
      <c r="H710" s="325"/>
      <c r="J710" s="326"/>
      <c r="L710" s="327"/>
    </row>
    <row r="711" customFormat="false" ht="12.75" hidden="false" customHeight="false" outlineLevel="0" collapsed="false">
      <c r="A711" s="323"/>
      <c r="D711" s="324"/>
      <c r="H711" s="325"/>
      <c r="J711" s="326"/>
      <c r="L711" s="327"/>
    </row>
    <row r="712" customFormat="false" ht="12.75" hidden="false" customHeight="false" outlineLevel="0" collapsed="false">
      <c r="A712" s="323"/>
      <c r="D712" s="324"/>
      <c r="H712" s="325"/>
      <c r="J712" s="326"/>
      <c r="L712" s="327"/>
    </row>
    <row r="713" customFormat="false" ht="12.75" hidden="false" customHeight="false" outlineLevel="0" collapsed="false">
      <c r="A713" s="323"/>
      <c r="D713" s="324"/>
      <c r="H713" s="325"/>
      <c r="J713" s="326"/>
      <c r="L713" s="327"/>
    </row>
    <row r="714" customFormat="false" ht="12.75" hidden="false" customHeight="false" outlineLevel="0" collapsed="false">
      <c r="A714" s="323"/>
      <c r="D714" s="324"/>
      <c r="H714" s="325"/>
      <c r="J714" s="326"/>
      <c r="L714" s="327"/>
    </row>
    <row r="715" customFormat="false" ht="12.75" hidden="false" customHeight="false" outlineLevel="0" collapsed="false">
      <c r="A715" s="323"/>
      <c r="D715" s="324"/>
      <c r="H715" s="325"/>
      <c r="J715" s="326"/>
      <c r="L715" s="327"/>
    </row>
    <row r="716" customFormat="false" ht="12.75" hidden="false" customHeight="false" outlineLevel="0" collapsed="false">
      <c r="A716" s="323"/>
      <c r="D716" s="324"/>
      <c r="H716" s="325"/>
      <c r="J716" s="326"/>
      <c r="L716" s="327"/>
    </row>
    <row r="717" customFormat="false" ht="12.75" hidden="false" customHeight="false" outlineLevel="0" collapsed="false">
      <c r="A717" s="323"/>
      <c r="D717" s="324"/>
      <c r="H717" s="325"/>
      <c r="J717" s="326"/>
      <c r="L717" s="327"/>
    </row>
    <row r="718" customFormat="false" ht="12.75" hidden="false" customHeight="false" outlineLevel="0" collapsed="false">
      <c r="A718" s="323"/>
      <c r="D718" s="324"/>
      <c r="H718" s="325"/>
      <c r="J718" s="326"/>
      <c r="L718" s="327"/>
    </row>
    <row r="719" customFormat="false" ht="12.75" hidden="false" customHeight="false" outlineLevel="0" collapsed="false">
      <c r="A719" s="323"/>
      <c r="D719" s="324"/>
      <c r="H719" s="325"/>
      <c r="J719" s="326"/>
      <c r="L719" s="327"/>
    </row>
    <row r="720" customFormat="false" ht="12.75" hidden="false" customHeight="false" outlineLevel="0" collapsed="false">
      <c r="A720" s="323"/>
      <c r="D720" s="324"/>
      <c r="H720" s="325"/>
      <c r="J720" s="326"/>
      <c r="L720" s="327"/>
    </row>
    <row r="721" customFormat="false" ht="12.75" hidden="false" customHeight="false" outlineLevel="0" collapsed="false">
      <c r="A721" s="323"/>
      <c r="D721" s="324"/>
      <c r="H721" s="325"/>
      <c r="J721" s="326"/>
      <c r="L721" s="327"/>
    </row>
    <row r="722" customFormat="false" ht="12.75" hidden="false" customHeight="false" outlineLevel="0" collapsed="false">
      <c r="A722" s="323"/>
      <c r="D722" s="324"/>
      <c r="H722" s="325"/>
      <c r="J722" s="326"/>
      <c r="L722" s="327"/>
    </row>
    <row r="723" customFormat="false" ht="12.75" hidden="false" customHeight="false" outlineLevel="0" collapsed="false">
      <c r="A723" s="323"/>
      <c r="D723" s="324"/>
      <c r="H723" s="325"/>
      <c r="J723" s="326"/>
      <c r="L723" s="327"/>
    </row>
    <row r="724" customFormat="false" ht="12.75" hidden="false" customHeight="false" outlineLevel="0" collapsed="false">
      <c r="A724" s="323"/>
      <c r="D724" s="324"/>
      <c r="H724" s="325"/>
      <c r="J724" s="326"/>
      <c r="L724" s="327"/>
    </row>
    <row r="725" customFormat="false" ht="12.75" hidden="false" customHeight="false" outlineLevel="0" collapsed="false">
      <c r="A725" s="323"/>
      <c r="D725" s="324"/>
      <c r="H725" s="325"/>
      <c r="J725" s="326"/>
      <c r="L725" s="327"/>
    </row>
    <row r="726" customFormat="false" ht="12.75" hidden="false" customHeight="false" outlineLevel="0" collapsed="false">
      <c r="A726" s="323"/>
      <c r="D726" s="324"/>
      <c r="H726" s="325"/>
      <c r="J726" s="326"/>
      <c r="L726" s="327"/>
    </row>
    <row r="727" customFormat="false" ht="12.75" hidden="false" customHeight="false" outlineLevel="0" collapsed="false">
      <c r="A727" s="323"/>
      <c r="D727" s="324"/>
      <c r="H727" s="325"/>
      <c r="J727" s="326"/>
      <c r="L727" s="327"/>
    </row>
    <row r="728" customFormat="false" ht="12.75" hidden="false" customHeight="false" outlineLevel="0" collapsed="false">
      <c r="A728" s="323"/>
      <c r="D728" s="324"/>
      <c r="H728" s="325"/>
      <c r="J728" s="326"/>
      <c r="L728" s="327"/>
    </row>
    <row r="729" customFormat="false" ht="12.75" hidden="false" customHeight="false" outlineLevel="0" collapsed="false">
      <c r="A729" s="323"/>
      <c r="D729" s="324"/>
      <c r="H729" s="325"/>
      <c r="J729" s="326"/>
      <c r="L729" s="327"/>
    </row>
    <row r="730" customFormat="false" ht="12.75" hidden="false" customHeight="false" outlineLevel="0" collapsed="false">
      <c r="A730" s="323"/>
      <c r="D730" s="324"/>
      <c r="H730" s="325"/>
      <c r="J730" s="326"/>
      <c r="L730" s="327"/>
    </row>
    <row r="731" customFormat="false" ht="12.75" hidden="false" customHeight="false" outlineLevel="0" collapsed="false">
      <c r="A731" s="323"/>
      <c r="D731" s="324"/>
      <c r="H731" s="325"/>
      <c r="J731" s="326"/>
      <c r="L731" s="327"/>
    </row>
    <row r="732" customFormat="false" ht="12.75" hidden="false" customHeight="false" outlineLevel="0" collapsed="false">
      <c r="A732" s="323"/>
      <c r="D732" s="324"/>
      <c r="H732" s="325"/>
      <c r="J732" s="326"/>
      <c r="L732" s="327"/>
    </row>
    <row r="733" customFormat="false" ht="12.75" hidden="false" customHeight="false" outlineLevel="0" collapsed="false">
      <c r="A733" s="323"/>
      <c r="D733" s="324"/>
      <c r="H733" s="325"/>
      <c r="J733" s="326"/>
      <c r="L733" s="327"/>
    </row>
    <row r="734" customFormat="false" ht="12.75" hidden="false" customHeight="false" outlineLevel="0" collapsed="false">
      <c r="A734" s="323"/>
      <c r="D734" s="324"/>
      <c r="H734" s="325"/>
      <c r="J734" s="326"/>
      <c r="L734" s="327"/>
    </row>
    <row r="735" customFormat="false" ht="12.75" hidden="false" customHeight="false" outlineLevel="0" collapsed="false">
      <c r="A735" s="323"/>
      <c r="D735" s="324"/>
      <c r="H735" s="325"/>
      <c r="J735" s="326"/>
      <c r="L735" s="327"/>
    </row>
    <row r="736" customFormat="false" ht="12.75" hidden="false" customHeight="false" outlineLevel="0" collapsed="false">
      <c r="A736" s="323"/>
      <c r="D736" s="324"/>
      <c r="H736" s="325"/>
      <c r="J736" s="326"/>
      <c r="L736" s="327"/>
    </row>
    <row r="737" customFormat="false" ht="12.75" hidden="false" customHeight="false" outlineLevel="0" collapsed="false">
      <c r="A737" s="323"/>
      <c r="D737" s="324"/>
      <c r="H737" s="325"/>
      <c r="J737" s="326"/>
      <c r="L737" s="327"/>
    </row>
    <row r="738" customFormat="false" ht="12.75" hidden="false" customHeight="false" outlineLevel="0" collapsed="false">
      <c r="A738" s="323"/>
      <c r="D738" s="324"/>
      <c r="H738" s="325"/>
      <c r="J738" s="326"/>
      <c r="L738" s="327"/>
    </row>
    <row r="739" customFormat="false" ht="12.75" hidden="false" customHeight="false" outlineLevel="0" collapsed="false">
      <c r="A739" s="323"/>
      <c r="D739" s="324"/>
      <c r="H739" s="325"/>
      <c r="J739" s="326"/>
      <c r="L739" s="327"/>
    </row>
    <row r="740" customFormat="false" ht="12.75" hidden="false" customHeight="false" outlineLevel="0" collapsed="false">
      <c r="A740" s="323"/>
      <c r="D740" s="324"/>
      <c r="H740" s="325"/>
      <c r="J740" s="326"/>
      <c r="L740" s="327"/>
    </row>
    <row r="741" customFormat="false" ht="12.75" hidden="false" customHeight="false" outlineLevel="0" collapsed="false">
      <c r="A741" s="323"/>
      <c r="D741" s="324"/>
      <c r="H741" s="325"/>
      <c r="J741" s="326"/>
      <c r="L741" s="327"/>
    </row>
    <row r="742" customFormat="false" ht="12.75" hidden="false" customHeight="false" outlineLevel="0" collapsed="false">
      <c r="A742" s="323"/>
      <c r="D742" s="324"/>
      <c r="H742" s="325"/>
      <c r="J742" s="326"/>
      <c r="L742" s="327"/>
    </row>
    <row r="743" customFormat="false" ht="12.75" hidden="false" customHeight="false" outlineLevel="0" collapsed="false">
      <c r="A743" s="323"/>
      <c r="D743" s="324"/>
      <c r="H743" s="325"/>
      <c r="J743" s="326"/>
      <c r="L743" s="327"/>
    </row>
    <row r="744" customFormat="false" ht="12.75" hidden="false" customHeight="false" outlineLevel="0" collapsed="false">
      <c r="A744" s="323"/>
      <c r="D744" s="324"/>
      <c r="H744" s="325"/>
      <c r="J744" s="326"/>
      <c r="L744" s="327"/>
    </row>
    <row r="745" customFormat="false" ht="12.75" hidden="false" customHeight="false" outlineLevel="0" collapsed="false">
      <c r="A745" s="323"/>
      <c r="D745" s="324"/>
      <c r="H745" s="325"/>
      <c r="J745" s="326"/>
      <c r="L745" s="327"/>
    </row>
    <row r="746" customFormat="false" ht="12.75" hidden="false" customHeight="false" outlineLevel="0" collapsed="false">
      <c r="A746" s="323"/>
      <c r="D746" s="324"/>
      <c r="H746" s="325"/>
      <c r="J746" s="326"/>
      <c r="L746" s="327"/>
    </row>
    <row r="747" customFormat="false" ht="12.75" hidden="false" customHeight="false" outlineLevel="0" collapsed="false">
      <c r="A747" s="323"/>
      <c r="D747" s="324"/>
      <c r="H747" s="325"/>
      <c r="J747" s="326"/>
      <c r="L747" s="327"/>
    </row>
    <row r="748" customFormat="false" ht="12.75" hidden="false" customHeight="false" outlineLevel="0" collapsed="false">
      <c r="A748" s="323"/>
      <c r="D748" s="324"/>
      <c r="H748" s="325"/>
      <c r="J748" s="326"/>
      <c r="L748" s="327"/>
    </row>
    <row r="749" customFormat="false" ht="12.75" hidden="false" customHeight="false" outlineLevel="0" collapsed="false">
      <c r="A749" s="323"/>
      <c r="D749" s="324"/>
      <c r="H749" s="325"/>
      <c r="J749" s="326"/>
      <c r="L749" s="327"/>
    </row>
    <row r="750" customFormat="false" ht="12.75" hidden="false" customHeight="false" outlineLevel="0" collapsed="false">
      <c r="A750" s="323"/>
      <c r="D750" s="324"/>
      <c r="H750" s="325"/>
      <c r="J750" s="326"/>
      <c r="L750" s="327"/>
    </row>
    <row r="751" customFormat="false" ht="12.75" hidden="false" customHeight="false" outlineLevel="0" collapsed="false">
      <c r="A751" s="323"/>
      <c r="D751" s="324"/>
      <c r="H751" s="325"/>
      <c r="J751" s="326"/>
      <c r="L751" s="327"/>
    </row>
    <row r="752" customFormat="false" ht="12.75" hidden="false" customHeight="false" outlineLevel="0" collapsed="false">
      <c r="A752" s="323"/>
      <c r="D752" s="324"/>
      <c r="H752" s="325"/>
      <c r="J752" s="326"/>
      <c r="L752" s="327"/>
    </row>
    <row r="753" customFormat="false" ht="12.75" hidden="false" customHeight="false" outlineLevel="0" collapsed="false">
      <c r="A753" s="323"/>
      <c r="D753" s="324"/>
      <c r="H753" s="325"/>
      <c r="J753" s="326"/>
      <c r="L753" s="327"/>
    </row>
    <row r="754" customFormat="false" ht="12.75" hidden="false" customHeight="false" outlineLevel="0" collapsed="false">
      <c r="A754" s="323"/>
      <c r="D754" s="324"/>
      <c r="H754" s="325"/>
      <c r="J754" s="326"/>
      <c r="L754" s="327"/>
    </row>
    <row r="755" customFormat="false" ht="12.75" hidden="false" customHeight="false" outlineLevel="0" collapsed="false">
      <c r="A755" s="323"/>
      <c r="D755" s="324"/>
      <c r="H755" s="325"/>
      <c r="J755" s="326"/>
      <c r="L755" s="327"/>
    </row>
    <row r="756" customFormat="false" ht="12.75" hidden="false" customHeight="false" outlineLevel="0" collapsed="false">
      <c r="A756" s="323"/>
      <c r="D756" s="324"/>
      <c r="H756" s="325"/>
      <c r="J756" s="326"/>
      <c r="L756" s="327"/>
    </row>
    <row r="757" customFormat="false" ht="12.75" hidden="false" customHeight="false" outlineLevel="0" collapsed="false">
      <c r="A757" s="323"/>
      <c r="D757" s="324"/>
      <c r="H757" s="325"/>
      <c r="J757" s="326"/>
      <c r="L757" s="327"/>
    </row>
    <row r="758" customFormat="false" ht="12.75" hidden="false" customHeight="false" outlineLevel="0" collapsed="false">
      <c r="A758" s="323"/>
      <c r="D758" s="324"/>
      <c r="H758" s="325"/>
      <c r="J758" s="326"/>
      <c r="L758" s="327"/>
    </row>
    <row r="759" customFormat="false" ht="12.75" hidden="false" customHeight="false" outlineLevel="0" collapsed="false">
      <c r="A759" s="323"/>
      <c r="D759" s="324"/>
      <c r="H759" s="325"/>
      <c r="J759" s="326"/>
      <c r="L759" s="327"/>
    </row>
    <row r="760" customFormat="false" ht="12.75" hidden="false" customHeight="false" outlineLevel="0" collapsed="false">
      <c r="A760" s="323"/>
      <c r="D760" s="324"/>
      <c r="H760" s="325"/>
      <c r="J760" s="326"/>
      <c r="L760" s="327"/>
    </row>
    <row r="761" customFormat="false" ht="12.75" hidden="false" customHeight="false" outlineLevel="0" collapsed="false">
      <c r="A761" s="323"/>
      <c r="D761" s="324"/>
      <c r="H761" s="325"/>
      <c r="J761" s="326"/>
      <c r="L761" s="327"/>
    </row>
    <row r="762" customFormat="false" ht="12.75" hidden="false" customHeight="false" outlineLevel="0" collapsed="false">
      <c r="A762" s="323"/>
      <c r="D762" s="324"/>
      <c r="H762" s="325"/>
      <c r="J762" s="326"/>
      <c r="L762" s="327"/>
    </row>
    <row r="763" customFormat="false" ht="12.75" hidden="false" customHeight="false" outlineLevel="0" collapsed="false">
      <c r="A763" s="323"/>
      <c r="D763" s="324"/>
      <c r="H763" s="325"/>
      <c r="J763" s="326"/>
      <c r="L763" s="327"/>
    </row>
    <row r="764" customFormat="false" ht="12.75" hidden="false" customHeight="false" outlineLevel="0" collapsed="false">
      <c r="A764" s="323"/>
      <c r="D764" s="324"/>
      <c r="H764" s="325"/>
      <c r="J764" s="326"/>
      <c r="L764" s="327"/>
    </row>
    <row r="765" customFormat="false" ht="12.75" hidden="false" customHeight="false" outlineLevel="0" collapsed="false">
      <c r="A765" s="323"/>
      <c r="D765" s="324"/>
      <c r="H765" s="325"/>
      <c r="J765" s="326"/>
      <c r="L765" s="327"/>
    </row>
    <row r="766" customFormat="false" ht="12.75" hidden="false" customHeight="false" outlineLevel="0" collapsed="false">
      <c r="A766" s="323"/>
      <c r="D766" s="324"/>
      <c r="H766" s="325"/>
      <c r="J766" s="326"/>
      <c r="L766" s="327"/>
    </row>
    <row r="767" customFormat="false" ht="12.75" hidden="false" customHeight="false" outlineLevel="0" collapsed="false">
      <c r="A767" s="323"/>
      <c r="D767" s="324"/>
      <c r="H767" s="325"/>
      <c r="J767" s="326"/>
      <c r="L767" s="327"/>
    </row>
    <row r="768" customFormat="false" ht="12.75" hidden="false" customHeight="false" outlineLevel="0" collapsed="false">
      <c r="A768" s="323"/>
      <c r="D768" s="324"/>
      <c r="H768" s="325"/>
      <c r="J768" s="326"/>
      <c r="L768" s="327"/>
    </row>
    <row r="769" customFormat="false" ht="12.75" hidden="false" customHeight="false" outlineLevel="0" collapsed="false">
      <c r="A769" s="323"/>
      <c r="D769" s="324"/>
      <c r="H769" s="325"/>
      <c r="J769" s="326"/>
      <c r="L769" s="327"/>
    </row>
    <row r="770" customFormat="false" ht="12.75" hidden="false" customHeight="false" outlineLevel="0" collapsed="false">
      <c r="A770" s="323"/>
      <c r="D770" s="324"/>
      <c r="H770" s="325"/>
      <c r="J770" s="326"/>
      <c r="L770" s="327"/>
    </row>
    <row r="771" customFormat="false" ht="12.75" hidden="false" customHeight="false" outlineLevel="0" collapsed="false">
      <c r="A771" s="323"/>
      <c r="D771" s="324"/>
      <c r="H771" s="325"/>
      <c r="J771" s="326"/>
      <c r="L771" s="327"/>
    </row>
    <row r="772" customFormat="false" ht="12.75" hidden="false" customHeight="false" outlineLevel="0" collapsed="false">
      <c r="A772" s="323"/>
      <c r="D772" s="324"/>
      <c r="H772" s="325"/>
      <c r="J772" s="326"/>
      <c r="L772" s="327"/>
    </row>
    <row r="773" customFormat="false" ht="12.75" hidden="false" customHeight="false" outlineLevel="0" collapsed="false">
      <c r="A773" s="323"/>
      <c r="D773" s="324"/>
      <c r="H773" s="325"/>
      <c r="J773" s="326"/>
      <c r="L773" s="327"/>
    </row>
    <row r="774" customFormat="false" ht="12.75" hidden="false" customHeight="false" outlineLevel="0" collapsed="false">
      <c r="A774" s="323"/>
      <c r="D774" s="324"/>
      <c r="H774" s="325"/>
      <c r="J774" s="326"/>
      <c r="L774" s="327"/>
    </row>
    <row r="775" customFormat="false" ht="12.75" hidden="false" customHeight="false" outlineLevel="0" collapsed="false">
      <c r="A775" s="323"/>
      <c r="D775" s="324"/>
      <c r="H775" s="325"/>
      <c r="J775" s="326"/>
      <c r="L775" s="327"/>
    </row>
    <row r="776" customFormat="false" ht="12.75" hidden="false" customHeight="false" outlineLevel="0" collapsed="false">
      <c r="A776" s="323"/>
      <c r="D776" s="324"/>
      <c r="H776" s="325"/>
      <c r="J776" s="326"/>
      <c r="L776" s="327"/>
    </row>
    <row r="777" customFormat="false" ht="12.75" hidden="false" customHeight="false" outlineLevel="0" collapsed="false">
      <c r="A777" s="323"/>
      <c r="D777" s="324"/>
      <c r="H777" s="325"/>
      <c r="J777" s="326"/>
      <c r="L777" s="327"/>
    </row>
    <row r="778" customFormat="false" ht="12.75" hidden="false" customHeight="false" outlineLevel="0" collapsed="false">
      <c r="A778" s="323"/>
      <c r="D778" s="324"/>
      <c r="H778" s="325"/>
      <c r="J778" s="326"/>
      <c r="L778" s="327"/>
    </row>
    <row r="779" customFormat="false" ht="12.75" hidden="false" customHeight="false" outlineLevel="0" collapsed="false">
      <c r="A779" s="323"/>
      <c r="D779" s="324"/>
      <c r="H779" s="325"/>
      <c r="J779" s="326"/>
      <c r="L779" s="327"/>
    </row>
    <row r="780" customFormat="false" ht="12.75" hidden="false" customHeight="false" outlineLevel="0" collapsed="false">
      <c r="A780" s="323"/>
      <c r="D780" s="324"/>
      <c r="H780" s="325"/>
      <c r="J780" s="326"/>
      <c r="L780" s="327"/>
    </row>
    <row r="781" customFormat="false" ht="12.75" hidden="false" customHeight="false" outlineLevel="0" collapsed="false">
      <c r="A781" s="323"/>
      <c r="D781" s="324"/>
      <c r="H781" s="325"/>
      <c r="J781" s="326"/>
      <c r="L781" s="327"/>
    </row>
    <row r="782" customFormat="false" ht="12.75" hidden="false" customHeight="false" outlineLevel="0" collapsed="false">
      <c r="A782" s="323"/>
      <c r="D782" s="324"/>
      <c r="H782" s="325"/>
      <c r="J782" s="326"/>
      <c r="L782" s="327"/>
    </row>
    <row r="783" customFormat="false" ht="12.75" hidden="false" customHeight="false" outlineLevel="0" collapsed="false">
      <c r="A783" s="323"/>
      <c r="D783" s="324"/>
      <c r="H783" s="325"/>
      <c r="J783" s="326"/>
      <c r="L783" s="327"/>
    </row>
    <row r="784" customFormat="false" ht="12.75" hidden="false" customHeight="false" outlineLevel="0" collapsed="false">
      <c r="A784" s="323"/>
      <c r="D784" s="324"/>
      <c r="H784" s="325"/>
      <c r="J784" s="326"/>
      <c r="L784" s="327"/>
    </row>
    <row r="785" customFormat="false" ht="12.75" hidden="false" customHeight="false" outlineLevel="0" collapsed="false">
      <c r="A785" s="323"/>
      <c r="D785" s="324"/>
      <c r="H785" s="325"/>
      <c r="J785" s="326"/>
      <c r="L785" s="327"/>
    </row>
    <row r="786" customFormat="false" ht="12.75" hidden="false" customHeight="false" outlineLevel="0" collapsed="false">
      <c r="A786" s="323"/>
      <c r="D786" s="324"/>
      <c r="H786" s="325"/>
      <c r="J786" s="326"/>
      <c r="L786" s="327"/>
    </row>
    <row r="787" customFormat="false" ht="12.75" hidden="false" customHeight="false" outlineLevel="0" collapsed="false">
      <c r="A787" s="323"/>
      <c r="D787" s="324"/>
      <c r="H787" s="325"/>
      <c r="J787" s="326"/>
      <c r="L787" s="327"/>
    </row>
    <row r="788" customFormat="false" ht="12.75" hidden="false" customHeight="false" outlineLevel="0" collapsed="false">
      <c r="A788" s="323"/>
      <c r="D788" s="324"/>
      <c r="H788" s="325"/>
      <c r="J788" s="326"/>
      <c r="L788" s="327"/>
    </row>
    <row r="789" customFormat="false" ht="12.75" hidden="false" customHeight="false" outlineLevel="0" collapsed="false">
      <c r="A789" s="323"/>
      <c r="D789" s="324"/>
      <c r="H789" s="325"/>
      <c r="J789" s="326"/>
      <c r="L789" s="327"/>
    </row>
    <row r="790" customFormat="false" ht="12.75" hidden="false" customHeight="false" outlineLevel="0" collapsed="false">
      <c r="A790" s="323"/>
      <c r="D790" s="324"/>
      <c r="H790" s="325"/>
      <c r="J790" s="326"/>
      <c r="L790" s="327"/>
    </row>
    <row r="791" customFormat="false" ht="12.75" hidden="false" customHeight="false" outlineLevel="0" collapsed="false">
      <c r="A791" s="323"/>
      <c r="D791" s="324"/>
      <c r="H791" s="325"/>
      <c r="J791" s="326"/>
      <c r="L791" s="327"/>
    </row>
    <row r="792" customFormat="false" ht="12.75" hidden="false" customHeight="false" outlineLevel="0" collapsed="false">
      <c r="A792" s="323"/>
      <c r="D792" s="324"/>
      <c r="H792" s="325"/>
      <c r="J792" s="326"/>
      <c r="L792" s="327"/>
    </row>
    <row r="793" customFormat="false" ht="12.75" hidden="false" customHeight="false" outlineLevel="0" collapsed="false">
      <c r="A793" s="323"/>
      <c r="D793" s="324"/>
      <c r="H793" s="325"/>
      <c r="J793" s="326"/>
      <c r="L793" s="327"/>
    </row>
    <row r="794" customFormat="false" ht="12.75" hidden="false" customHeight="false" outlineLevel="0" collapsed="false">
      <c r="A794" s="323"/>
      <c r="D794" s="324"/>
      <c r="H794" s="325"/>
      <c r="J794" s="326"/>
      <c r="L794" s="327"/>
    </row>
    <row r="795" customFormat="false" ht="12.75" hidden="false" customHeight="false" outlineLevel="0" collapsed="false">
      <c r="A795" s="323"/>
      <c r="D795" s="324"/>
      <c r="H795" s="325"/>
      <c r="J795" s="326"/>
      <c r="L795" s="327"/>
    </row>
    <row r="796" customFormat="false" ht="12.75" hidden="false" customHeight="false" outlineLevel="0" collapsed="false">
      <c r="A796" s="323"/>
      <c r="D796" s="324"/>
      <c r="H796" s="325"/>
      <c r="J796" s="326"/>
      <c r="L796" s="327"/>
    </row>
    <row r="797" customFormat="false" ht="12.75" hidden="false" customHeight="false" outlineLevel="0" collapsed="false">
      <c r="A797" s="323"/>
      <c r="D797" s="324"/>
      <c r="H797" s="325"/>
      <c r="J797" s="326"/>
      <c r="L797" s="327"/>
    </row>
    <row r="798" customFormat="false" ht="12.75" hidden="false" customHeight="false" outlineLevel="0" collapsed="false">
      <c r="A798" s="323"/>
      <c r="D798" s="324"/>
      <c r="H798" s="325"/>
      <c r="J798" s="326"/>
      <c r="L798" s="327"/>
    </row>
    <row r="799" customFormat="false" ht="12.75" hidden="false" customHeight="false" outlineLevel="0" collapsed="false">
      <c r="A799" s="323"/>
      <c r="D799" s="324"/>
      <c r="H799" s="325"/>
      <c r="J799" s="326"/>
      <c r="L799" s="327"/>
    </row>
    <row r="800" customFormat="false" ht="12.75" hidden="false" customHeight="false" outlineLevel="0" collapsed="false">
      <c r="A800" s="323"/>
      <c r="D800" s="324"/>
      <c r="H800" s="325"/>
      <c r="J800" s="326"/>
      <c r="L800" s="327"/>
    </row>
    <row r="801" customFormat="false" ht="12.75" hidden="false" customHeight="false" outlineLevel="0" collapsed="false">
      <c r="A801" s="323"/>
      <c r="D801" s="324"/>
      <c r="H801" s="325"/>
      <c r="J801" s="326"/>
      <c r="L801" s="327"/>
    </row>
    <row r="802" customFormat="false" ht="12.75" hidden="false" customHeight="false" outlineLevel="0" collapsed="false">
      <c r="A802" s="323"/>
      <c r="D802" s="324"/>
      <c r="H802" s="325"/>
      <c r="J802" s="326"/>
      <c r="L802" s="327"/>
    </row>
    <row r="803" customFormat="false" ht="12.75" hidden="false" customHeight="false" outlineLevel="0" collapsed="false">
      <c r="A803" s="323"/>
      <c r="D803" s="324"/>
      <c r="H803" s="325"/>
      <c r="J803" s="326"/>
      <c r="L803" s="327"/>
    </row>
    <row r="804" customFormat="false" ht="12.75" hidden="false" customHeight="false" outlineLevel="0" collapsed="false">
      <c r="A804" s="323"/>
      <c r="D804" s="324"/>
      <c r="H804" s="325"/>
      <c r="J804" s="326"/>
      <c r="L804" s="327"/>
    </row>
    <row r="805" customFormat="false" ht="12.75" hidden="false" customHeight="false" outlineLevel="0" collapsed="false">
      <c r="A805" s="323"/>
      <c r="D805" s="324"/>
      <c r="H805" s="325"/>
      <c r="J805" s="326"/>
      <c r="L805" s="327"/>
    </row>
    <row r="806" customFormat="false" ht="12.75" hidden="false" customHeight="false" outlineLevel="0" collapsed="false">
      <c r="A806" s="323"/>
      <c r="D806" s="324"/>
      <c r="H806" s="325"/>
      <c r="J806" s="326"/>
      <c r="L806" s="327"/>
    </row>
    <row r="807" customFormat="false" ht="12.75" hidden="false" customHeight="false" outlineLevel="0" collapsed="false">
      <c r="A807" s="323"/>
      <c r="D807" s="324"/>
      <c r="H807" s="325"/>
      <c r="J807" s="326"/>
      <c r="L807" s="327"/>
    </row>
    <row r="808" customFormat="false" ht="12.75" hidden="false" customHeight="false" outlineLevel="0" collapsed="false">
      <c r="A808" s="323"/>
      <c r="D808" s="324"/>
      <c r="H808" s="325"/>
      <c r="J808" s="326"/>
      <c r="L808" s="327"/>
    </row>
    <row r="809" customFormat="false" ht="12.75" hidden="false" customHeight="false" outlineLevel="0" collapsed="false">
      <c r="A809" s="323"/>
      <c r="D809" s="324"/>
      <c r="H809" s="325"/>
      <c r="J809" s="326"/>
      <c r="L809" s="327"/>
    </row>
    <row r="810" customFormat="false" ht="12.75" hidden="false" customHeight="false" outlineLevel="0" collapsed="false">
      <c r="A810" s="323"/>
      <c r="D810" s="324"/>
      <c r="H810" s="325"/>
      <c r="J810" s="326"/>
      <c r="L810" s="327"/>
    </row>
    <row r="811" customFormat="false" ht="12.75" hidden="false" customHeight="false" outlineLevel="0" collapsed="false">
      <c r="A811" s="323"/>
      <c r="D811" s="324"/>
      <c r="H811" s="325"/>
      <c r="J811" s="326"/>
      <c r="L811" s="327"/>
    </row>
    <row r="812" customFormat="false" ht="12.75" hidden="false" customHeight="false" outlineLevel="0" collapsed="false">
      <c r="A812" s="323"/>
      <c r="D812" s="324"/>
      <c r="H812" s="325"/>
      <c r="J812" s="326"/>
      <c r="L812" s="327"/>
    </row>
    <row r="813" customFormat="false" ht="12.75" hidden="false" customHeight="false" outlineLevel="0" collapsed="false">
      <c r="A813" s="323"/>
      <c r="D813" s="324"/>
      <c r="H813" s="325"/>
      <c r="J813" s="326"/>
      <c r="L813" s="327"/>
    </row>
    <row r="814" customFormat="false" ht="12.75" hidden="false" customHeight="false" outlineLevel="0" collapsed="false">
      <c r="A814" s="323"/>
      <c r="D814" s="324"/>
      <c r="H814" s="325"/>
      <c r="J814" s="326"/>
      <c r="L814" s="327"/>
    </row>
    <row r="815" customFormat="false" ht="12.75" hidden="false" customHeight="false" outlineLevel="0" collapsed="false">
      <c r="A815" s="323"/>
      <c r="D815" s="324"/>
      <c r="H815" s="325"/>
      <c r="J815" s="326"/>
      <c r="L815" s="327"/>
    </row>
    <row r="816" customFormat="false" ht="12.75" hidden="false" customHeight="false" outlineLevel="0" collapsed="false">
      <c r="A816" s="323"/>
      <c r="D816" s="324"/>
      <c r="H816" s="325"/>
      <c r="J816" s="326"/>
      <c r="L816" s="327"/>
    </row>
    <row r="817" customFormat="false" ht="12.75" hidden="false" customHeight="false" outlineLevel="0" collapsed="false">
      <c r="A817" s="323"/>
      <c r="D817" s="324"/>
      <c r="H817" s="325"/>
      <c r="J817" s="326"/>
      <c r="L817" s="327"/>
    </row>
    <row r="818" customFormat="false" ht="12.75" hidden="false" customHeight="false" outlineLevel="0" collapsed="false">
      <c r="A818" s="323"/>
      <c r="D818" s="324"/>
      <c r="H818" s="325"/>
      <c r="J818" s="326"/>
      <c r="L818" s="327"/>
    </row>
    <row r="819" customFormat="false" ht="12.75" hidden="false" customHeight="false" outlineLevel="0" collapsed="false">
      <c r="A819" s="323"/>
      <c r="D819" s="324"/>
      <c r="H819" s="325"/>
      <c r="J819" s="326"/>
      <c r="L819" s="327"/>
    </row>
    <row r="820" customFormat="false" ht="12.75" hidden="false" customHeight="false" outlineLevel="0" collapsed="false">
      <c r="A820" s="323"/>
      <c r="D820" s="324"/>
      <c r="H820" s="325"/>
      <c r="J820" s="326"/>
      <c r="L820" s="327"/>
    </row>
    <row r="821" customFormat="false" ht="12.75" hidden="false" customHeight="false" outlineLevel="0" collapsed="false">
      <c r="A821" s="323"/>
      <c r="D821" s="324"/>
      <c r="H821" s="325"/>
      <c r="J821" s="326"/>
      <c r="L821" s="327"/>
    </row>
    <row r="822" customFormat="false" ht="12.75" hidden="false" customHeight="false" outlineLevel="0" collapsed="false">
      <c r="A822" s="323"/>
      <c r="D822" s="324"/>
      <c r="H822" s="325"/>
      <c r="J822" s="326"/>
      <c r="L822" s="327"/>
    </row>
    <row r="823" customFormat="false" ht="12.75" hidden="false" customHeight="false" outlineLevel="0" collapsed="false">
      <c r="A823" s="323"/>
      <c r="D823" s="324"/>
      <c r="H823" s="325"/>
      <c r="J823" s="326"/>
      <c r="L823" s="327"/>
    </row>
    <row r="824" customFormat="false" ht="12.75" hidden="false" customHeight="false" outlineLevel="0" collapsed="false">
      <c r="A824" s="323"/>
      <c r="D824" s="324"/>
      <c r="H824" s="325"/>
      <c r="J824" s="326"/>
      <c r="L824" s="327"/>
    </row>
    <row r="825" customFormat="false" ht="12.75" hidden="false" customHeight="false" outlineLevel="0" collapsed="false">
      <c r="A825" s="323"/>
      <c r="D825" s="324"/>
      <c r="H825" s="325"/>
      <c r="J825" s="326"/>
      <c r="L825" s="327"/>
    </row>
    <row r="826" customFormat="false" ht="12.75" hidden="false" customHeight="false" outlineLevel="0" collapsed="false">
      <c r="A826" s="323"/>
      <c r="D826" s="324"/>
      <c r="H826" s="325"/>
      <c r="J826" s="326"/>
      <c r="L826" s="327"/>
    </row>
    <row r="827" customFormat="false" ht="12.75" hidden="false" customHeight="false" outlineLevel="0" collapsed="false">
      <c r="A827" s="323"/>
      <c r="D827" s="324"/>
      <c r="H827" s="325"/>
      <c r="J827" s="326"/>
      <c r="L827" s="327"/>
    </row>
    <row r="828" customFormat="false" ht="12.75" hidden="false" customHeight="false" outlineLevel="0" collapsed="false">
      <c r="A828" s="323"/>
      <c r="D828" s="324"/>
      <c r="H828" s="325"/>
      <c r="J828" s="326"/>
      <c r="L828" s="327"/>
    </row>
    <row r="829" customFormat="false" ht="12.75" hidden="false" customHeight="false" outlineLevel="0" collapsed="false">
      <c r="A829" s="323"/>
      <c r="D829" s="324"/>
      <c r="H829" s="325"/>
      <c r="J829" s="326"/>
      <c r="L829" s="327"/>
    </row>
    <row r="830" customFormat="false" ht="12.75" hidden="false" customHeight="false" outlineLevel="0" collapsed="false">
      <c r="A830" s="323"/>
      <c r="D830" s="324"/>
      <c r="H830" s="325"/>
      <c r="J830" s="326"/>
      <c r="L830" s="327"/>
    </row>
    <row r="831" customFormat="false" ht="12.75" hidden="false" customHeight="false" outlineLevel="0" collapsed="false">
      <c r="A831" s="323"/>
      <c r="D831" s="324"/>
      <c r="H831" s="325"/>
      <c r="J831" s="326"/>
      <c r="L831" s="327"/>
    </row>
    <row r="832" customFormat="false" ht="12.75" hidden="false" customHeight="false" outlineLevel="0" collapsed="false">
      <c r="A832" s="323"/>
      <c r="D832" s="324"/>
      <c r="H832" s="325"/>
      <c r="J832" s="326"/>
      <c r="L832" s="327"/>
    </row>
    <row r="833" customFormat="false" ht="12.75" hidden="false" customHeight="false" outlineLevel="0" collapsed="false">
      <c r="A833" s="323"/>
      <c r="D833" s="324"/>
      <c r="H833" s="325"/>
      <c r="J833" s="326"/>
      <c r="L833" s="327"/>
    </row>
    <row r="834" customFormat="false" ht="12.75" hidden="false" customHeight="false" outlineLevel="0" collapsed="false">
      <c r="A834" s="323"/>
      <c r="D834" s="324"/>
      <c r="H834" s="325"/>
      <c r="J834" s="326"/>
      <c r="L834" s="327"/>
    </row>
    <row r="835" customFormat="false" ht="12.75" hidden="false" customHeight="false" outlineLevel="0" collapsed="false">
      <c r="A835" s="323"/>
      <c r="D835" s="324"/>
      <c r="H835" s="325"/>
      <c r="J835" s="326"/>
      <c r="L835" s="327"/>
    </row>
    <row r="836" customFormat="false" ht="12.75" hidden="false" customHeight="false" outlineLevel="0" collapsed="false">
      <c r="A836" s="323"/>
      <c r="D836" s="324"/>
      <c r="H836" s="325"/>
      <c r="J836" s="326"/>
      <c r="L836" s="327"/>
    </row>
    <row r="837" customFormat="false" ht="12.75" hidden="false" customHeight="false" outlineLevel="0" collapsed="false">
      <c r="A837" s="323"/>
      <c r="D837" s="324"/>
      <c r="H837" s="325"/>
      <c r="J837" s="326"/>
      <c r="L837" s="327"/>
    </row>
    <row r="838" customFormat="false" ht="12.75" hidden="false" customHeight="false" outlineLevel="0" collapsed="false">
      <c r="A838" s="323"/>
      <c r="D838" s="324"/>
      <c r="H838" s="325"/>
      <c r="J838" s="326"/>
      <c r="L838" s="327"/>
    </row>
    <row r="839" customFormat="false" ht="12.75" hidden="false" customHeight="false" outlineLevel="0" collapsed="false">
      <c r="A839" s="323"/>
      <c r="D839" s="324"/>
      <c r="H839" s="325"/>
      <c r="J839" s="326"/>
      <c r="L839" s="327"/>
    </row>
    <row r="840" customFormat="false" ht="12.75" hidden="false" customHeight="false" outlineLevel="0" collapsed="false">
      <c r="A840" s="323"/>
      <c r="D840" s="324"/>
      <c r="H840" s="325"/>
      <c r="J840" s="326"/>
      <c r="L840" s="327"/>
    </row>
    <row r="841" customFormat="false" ht="12.75" hidden="false" customHeight="false" outlineLevel="0" collapsed="false">
      <c r="A841" s="323"/>
      <c r="D841" s="324"/>
      <c r="H841" s="325"/>
      <c r="J841" s="326"/>
      <c r="L841" s="327"/>
    </row>
    <row r="842" customFormat="false" ht="12.75" hidden="false" customHeight="false" outlineLevel="0" collapsed="false">
      <c r="A842" s="323"/>
      <c r="D842" s="324"/>
      <c r="H842" s="325"/>
      <c r="J842" s="326"/>
      <c r="L842" s="327"/>
    </row>
    <row r="843" customFormat="false" ht="12.75" hidden="false" customHeight="false" outlineLevel="0" collapsed="false">
      <c r="A843" s="323"/>
      <c r="D843" s="324"/>
      <c r="H843" s="325"/>
      <c r="J843" s="326"/>
      <c r="L843" s="327"/>
    </row>
    <row r="844" customFormat="false" ht="12.75" hidden="false" customHeight="false" outlineLevel="0" collapsed="false">
      <c r="A844" s="323"/>
      <c r="D844" s="324"/>
      <c r="H844" s="325"/>
      <c r="J844" s="326"/>
      <c r="L844" s="327"/>
    </row>
    <row r="845" customFormat="false" ht="12.75" hidden="false" customHeight="false" outlineLevel="0" collapsed="false">
      <c r="A845" s="323"/>
      <c r="D845" s="324"/>
      <c r="H845" s="325"/>
      <c r="J845" s="326"/>
      <c r="L845" s="327"/>
    </row>
    <row r="846" customFormat="false" ht="12.75" hidden="false" customHeight="false" outlineLevel="0" collapsed="false">
      <c r="A846" s="323"/>
      <c r="D846" s="324"/>
      <c r="H846" s="325"/>
      <c r="J846" s="326"/>
      <c r="L846" s="327"/>
    </row>
    <row r="847" customFormat="false" ht="12.75" hidden="false" customHeight="false" outlineLevel="0" collapsed="false">
      <c r="A847" s="323"/>
      <c r="D847" s="324"/>
      <c r="H847" s="325"/>
      <c r="J847" s="326"/>
      <c r="L847" s="327"/>
    </row>
    <row r="848" customFormat="false" ht="12.75" hidden="false" customHeight="false" outlineLevel="0" collapsed="false">
      <c r="A848" s="323"/>
      <c r="D848" s="324"/>
      <c r="H848" s="325"/>
      <c r="J848" s="326"/>
      <c r="L848" s="327"/>
    </row>
    <row r="849" customFormat="false" ht="12.75" hidden="false" customHeight="false" outlineLevel="0" collapsed="false">
      <c r="A849" s="323"/>
      <c r="D849" s="324"/>
      <c r="H849" s="325"/>
      <c r="J849" s="326"/>
      <c r="L849" s="327"/>
    </row>
    <row r="850" customFormat="false" ht="12.75" hidden="false" customHeight="false" outlineLevel="0" collapsed="false">
      <c r="A850" s="323"/>
      <c r="D850" s="324"/>
      <c r="H850" s="325"/>
      <c r="J850" s="326"/>
      <c r="L850" s="327"/>
    </row>
    <row r="851" customFormat="false" ht="12.75" hidden="false" customHeight="false" outlineLevel="0" collapsed="false">
      <c r="A851" s="323"/>
      <c r="D851" s="324"/>
      <c r="H851" s="325"/>
      <c r="J851" s="326"/>
      <c r="L851" s="327"/>
    </row>
    <row r="852" customFormat="false" ht="12.75" hidden="false" customHeight="false" outlineLevel="0" collapsed="false">
      <c r="A852" s="323"/>
      <c r="D852" s="324"/>
      <c r="H852" s="325"/>
      <c r="J852" s="326"/>
      <c r="L852" s="327"/>
    </row>
    <row r="853" customFormat="false" ht="12.75" hidden="false" customHeight="false" outlineLevel="0" collapsed="false">
      <c r="A853" s="323"/>
      <c r="D853" s="324"/>
      <c r="H853" s="325"/>
      <c r="J853" s="326"/>
      <c r="L853" s="327"/>
    </row>
    <row r="854" customFormat="false" ht="12.75" hidden="false" customHeight="false" outlineLevel="0" collapsed="false">
      <c r="A854" s="323"/>
      <c r="D854" s="324"/>
      <c r="H854" s="325"/>
      <c r="J854" s="326"/>
      <c r="L854" s="327"/>
    </row>
    <row r="855" customFormat="false" ht="12.75" hidden="false" customHeight="false" outlineLevel="0" collapsed="false">
      <c r="A855" s="323"/>
      <c r="D855" s="324"/>
      <c r="H855" s="325"/>
      <c r="J855" s="326"/>
      <c r="L855" s="327"/>
    </row>
    <row r="856" customFormat="false" ht="12.75" hidden="false" customHeight="false" outlineLevel="0" collapsed="false">
      <c r="A856" s="323"/>
      <c r="D856" s="324"/>
      <c r="H856" s="325"/>
      <c r="J856" s="326"/>
      <c r="L856" s="327"/>
    </row>
    <row r="857" customFormat="false" ht="12.75" hidden="false" customHeight="false" outlineLevel="0" collapsed="false">
      <c r="A857" s="323"/>
      <c r="D857" s="324"/>
      <c r="H857" s="325"/>
      <c r="J857" s="326"/>
      <c r="L857" s="327"/>
    </row>
    <row r="858" customFormat="false" ht="12.75" hidden="false" customHeight="false" outlineLevel="0" collapsed="false">
      <c r="A858" s="323"/>
      <c r="D858" s="324"/>
      <c r="H858" s="325"/>
      <c r="J858" s="326"/>
      <c r="L858" s="327"/>
    </row>
    <row r="859" customFormat="false" ht="12.75" hidden="false" customHeight="false" outlineLevel="0" collapsed="false">
      <c r="A859" s="323"/>
      <c r="D859" s="324"/>
      <c r="H859" s="325"/>
      <c r="J859" s="326"/>
      <c r="L859" s="327"/>
    </row>
    <row r="860" customFormat="false" ht="12.75" hidden="false" customHeight="false" outlineLevel="0" collapsed="false">
      <c r="A860" s="323"/>
      <c r="D860" s="324"/>
      <c r="H860" s="325"/>
      <c r="J860" s="326"/>
      <c r="L860" s="327"/>
    </row>
    <row r="861" customFormat="false" ht="12.75" hidden="false" customHeight="false" outlineLevel="0" collapsed="false">
      <c r="A861" s="323"/>
      <c r="D861" s="324"/>
      <c r="H861" s="325"/>
      <c r="J861" s="326"/>
      <c r="L861" s="327"/>
    </row>
    <row r="862" customFormat="false" ht="12.75" hidden="false" customHeight="false" outlineLevel="0" collapsed="false">
      <c r="A862" s="323"/>
      <c r="D862" s="324"/>
      <c r="H862" s="325"/>
      <c r="J862" s="326"/>
      <c r="L862" s="327"/>
    </row>
    <row r="863" customFormat="false" ht="12.75" hidden="false" customHeight="false" outlineLevel="0" collapsed="false">
      <c r="A863" s="323"/>
      <c r="D863" s="324"/>
      <c r="H863" s="325"/>
      <c r="J863" s="326"/>
      <c r="L863" s="327"/>
    </row>
    <row r="864" customFormat="false" ht="12.75" hidden="false" customHeight="false" outlineLevel="0" collapsed="false">
      <c r="A864" s="323"/>
      <c r="D864" s="324"/>
      <c r="H864" s="325"/>
      <c r="J864" s="326"/>
      <c r="L864" s="327"/>
    </row>
    <row r="865" customFormat="false" ht="12.75" hidden="false" customHeight="false" outlineLevel="0" collapsed="false">
      <c r="A865" s="323"/>
      <c r="D865" s="324"/>
      <c r="H865" s="325"/>
      <c r="J865" s="326"/>
      <c r="L865" s="327"/>
    </row>
    <row r="866" customFormat="false" ht="12.75" hidden="false" customHeight="false" outlineLevel="0" collapsed="false">
      <c r="A866" s="323"/>
      <c r="D866" s="324"/>
      <c r="H866" s="325"/>
      <c r="J866" s="326"/>
      <c r="L866" s="327"/>
    </row>
    <row r="867" customFormat="false" ht="12.75" hidden="false" customHeight="false" outlineLevel="0" collapsed="false">
      <c r="A867" s="323"/>
      <c r="D867" s="324"/>
      <c r="H867" s="325"/>
      <c r="J867" s="326"/>
      <c r="L867" s="327"/>
    </row>
    <row r="868" customFormat="false" ht="12.75" hidden="false" customHeight="false" outlineLevel="0" collapsed="false">
      <c r="A868" s="323"/>
      <c r="D868" s="324"/>
      <c r="H868" s="325"/>
      <c r="J868" s="326"/>
      <c r="L868" s="327"/>
    </row>
    <row r="869" customFormat="false" ht="12.75" hidden="false" customHeight="false" outlineLevel="0" collapsed="false">
      <c r="A869" s="323"/>
      <c r="D869" s="324"/>
      <c r="H869" s="325"/>
      <c r="J869" s="326"/>
      <c r="L869" s="327"/>
    </row>
    <row r="870" customFormat="false" ht="12.75" hidden="false" customHeight="false" outlineLevel="0" collapsed="false">
      <c r="A870" s="323"/>
      <c r="D870" s="324"/>
      <c r="H870" s="325"/>
      <c r="J870" s="326"/>
      <c r="L870" s="327"/>
    </row>
    <row r="871" customFormat="false" ht="12.75" hidden="false" customHeight="false" outlineLevel="0" collapsed="false">
      <c r="A871" s="323"/>
      <c r="D871" s="324"/>
      <c r="H871" s="325"/>
      <c r="J871" s="326"/>
      <c r="L871" s="327"/>
    </row>
    <row r="872" customFormat="false" ht="12.75" hidden="false" customHeight="false" outlineLevel="0" collapsed="false">
      <c r="A872" s="323"/>
      <c r="D872" s="324"/>
      <c r="H872" s="325"/>
      <c r="J872" s="326"/>
      <c r="L872" s="327"/>
    </row>
    <row r="873" customFormat="false" ht="12.75" hidden="false" customHeight="false" outlineLevel="0" collapsed="false">
      <c r="A873" s="323"/>
      <c r="D873" s="324"/>
      <c r="H873" s="325"/>
      <c r="J873" s="326"/>
      <c r="L873" s="327"/>
    </row>
    <row r="874" customFormat="false" ht="12.75" hidden="false" customHeight="false" outlineLevel="0" collapsed="false">
      <c r="A874" s="323"/>
      <c r="D874" s="324"/>
      <c r="H874" s="325"/>
      <c r="J874" s="326"/>
      <c r="L874" s="327"/>
    </row>
    <row r="875" customFormat="false" ht="12.75" hidden="false" customHeight="false" outlineLevel="0" collapsed="false">
      <c r="A875" s="323"/>
      <c r="D875" s="324"/>
      <c r="H875" s="325"/>
      <c r="J875" s="326"/>
      <c r="L875" s="327"/>
    </row>
    <row r="876" customFormat="false" ht="12.75" hidden="false" customHeight="false" outlineLevel="0" collapsed="false">
      <c r="A876" s="323"/>
      <c r="D876" s="324"/>
      <c r="H876" s="325"/>
      <c r="J876" s="326"/>
      <c r="L876" s="327"/>
    </row>
    <row r="877" customFormat="false" ht="12.75" hidden="false" customHeight="false" outlineLevel="0" collapsed="false">
      <c r="A877" s="323"/>
      <c r="D877" s="324"/>
      <c r="H877" s="325"/>
      <c r="J877" s="326"/>
      <c r="L877" s="327"/>
    </row>
    <row r="878" customFormat="false" ht="12.75" hidden="false" customHeight="false" outlineLevel="0" collapsed="false">
      <c r="A878" s="323"/>
      <c r="D878" s="324"/>
      <c r="H878" s="325"/>
      <c r="J878" s="326"/>
      <c r="L878" s="327"/>
    </row>
    <row r="879" customFormat="false" ht="12.75" hidden="false" customHeight="false" outlineLevel="0" collapsed="false">
      <c r="A879" s="323"/>
      <c r="D879" s="324"/>
      <c r="H879" s="325"/>
      <c r="J879" s="326"/>
      <c r="L879" s="327"/>
    </row>
    <row r="880" customFormat="false" ht="12.75" hidden="false" customHeight="false" outlineLevel="0" collapsed="false">
      <c r="A880" s="323"/>
      <c r="D880" s="324"/>
      <c r="H880" s="325"/>
      <c r="J880" s="326"/>
      <c r="L880" s="327"/>
    </row>
    <row r="881" customFormat="false" ht="12.75" hidden="false" customHeight="false" outlineLevel="0" collapsed="false">
      <c r="A881" s="323"/>
      <c r="D881" s="324"/>
      <c r="H881" s="325"/>
      <c r="J881" s="326"/>
      <c r="L881" s="327"/>
    </row>
    <row r="882" customFormat="false" ht="12.75" hidden="false" customHeight="false" outlineLevel="0" collapsed="false">
      <c r="A882" s="323"/>
      <c r="D882" s="324"/>
      <c r="H882" s="325"/>
      <c r="J882" s="326"/>
      <c r="L882" s="327"/>
    </row>
    <row r="883" customFormat="false" ht="12.75" hidden="false" customHeight="false" outlineLevel="0" collapsed="false">
      <c r="A883" s="323"/>
      <c r="D883" s="324"/>
      <c r="H883" s="325"/>
      <c r="J883" s="326"/>
      <c r="L883" s="327"/>
    </row>
    <row r="884" customFormat="false" ht="12.75" hidden="false" customHeight="false" outlineLevel="0" collapsed="false">
      <c r="A884" s="323"/>
      <c r="D884" s="324"/>
      <c r="H884" s="325"/>
      <c r="J884" s="326"/>
      <c r="L884" s="327"/>
    </row>
    <row r="885" customFormat="false" ht="12.75" hidden="false" customHeight="false" outlineLevel="0" collapsed="false">
      <c r="A885" s="323"/>
      <c r="D885" s="324"/>
      <c r="H885" s="325"/>
      <c r="J885" s="326"/>
      <c r="L885" s="327"/>
    </row>
    <row r="886" customFormat="false" ht="12.75" hidden="false" customHeight="false" outlineLevel="0" collapsed="false">
      <c r="A886" s="323"/>
      <c r="D886" s="324"/>
      <c r="H886" s="325"/>
      <c r="J886" s="326"/>
      <c r="L886" s="327"/>
    </row>
    <row r="887" customFormat="false" ht="12.75" hidden="false" customHeight="false" outlineLevel="0" collapsed="false">
      <c r="A887" s="323"/>
      <c r="D887" s="324"/>
      <c r="H887" s="325"/>
      <c r="J887" s="326"/>
      <c r="L887" s="327"/>
    </row>
    <row r="888" customFormat="false" ht="12.75" hidden="false" customHeight="false" outlineLevel="0" collapsed="false">
      <c r="A888" s="323"/>
      <c r="D888" s="324"/>
      <c r="H888" s="325"/>
      <c r="J888" s="326"/>
      <c r="L888" s="327"/>
    </row>
    <row r="889" customFormat="false" ht="12.75" hidden="false" customHeight="false" outlineLevel="0" collapsed="false">
      <c r="A889" s="323"/>
      <c r="D889" s="324"/>
      <c r="H889" s="325"/>
      <c r="J889" s="326"/>
      <c r="L889" s="327"/>
    </row>
    <row r="890" customFormat="false" ht="12.75" hidden="false" customHeight="false" outlineLevel="0" collapsed="false">
      <c r="A890" s="323"/>
      <c r="D890" s="324"/>
      <c r="H890" s="325"/>
      <c r="J890" s="326"/>
      <c r="L890" s="327"/>
    </row>
    <row r="891" customFormat="false" ht="12.75" hidden="false" customHeight="false" outlineLevel="0" collapsed="false">
      <c r="A891" s="323"/>
      <c r="D891" s="324"/>
      <c r="H891" s="325"/>
      <c r="J891" s="326"/>
      <c r="L891" s="327"/>
    </row>
    <row r="892" customFormat="false" ht="12.75" hidden="false" customHeight="false" outlineLevel="0" collapsed="false">
      <c r="A892" s="323"/>
      <c r="D892" s="324"/>
      <c r="H892" s="325"/>
      <c r="J892" s="326"/>
      <c r="L892" s="327"/>
    </row>
    <row r="893" customFormat="false" ht="12.75" hidden="false" customHeight="false" outlineLevel="0" collapsed="false">
      <c r="A893" s="323"/>
      <c r="D893" s="324"/>
      <c r="H893" s="325"/>
      <c r="J893" s="326"/>
      <c r="L893" s="327"/>
    </row>
    <row r="894" customFormat="false" ht="12.75" hidden="false" customHeight="false" outlineLevel="0" collapsed="false">
      <c r="A894" s="323"/>
      <c r="D894" s="324"/>
      <c r="H894" s="325"/>
      <c r="J894" s="326"/>
      <c r="L894" s="327"/>
    </row>
    <row r="895" customFormat="false" ht="12.75" hidden="false" customHeight="false" outlineLevel="0" collapsed="false">
      <c r="A895" s="323"/>
      <c r="D895" s="324"/>
      <c r="H895" s="325"/>
      <c r="J895" s="326"/>
      <c r="L895" s="327"/>
    </row>
    <row r="896" customFormat="false" ht="12.75" hidden="false" customHeight="false" outlineLevel="0" collapsed="false">
      <c r="A896" s="323"/>
      <c r="D896" s="324"/>
      <c r="H896" s="325"/>
      <c r="J896" s="326"/>
      <c r="L896" s="327"/>
    </row>
    <row r="897" customFormat="false" ht="12.75" hidden="false" customHeight="false" outlineLevel="0" collapsed="false">
      <c r="A897" s="323"/>
      <c r="D897" s="324"/>
      <c r="H897" s="325"/>
      <c r="J897" s="326"/>
      <c r="L897" s="327"/>
    </row>
    <row r="898" customFormat="false" ht="12.75" hidden="false" customHeight="false" outlineLevel="0" collapsed="false">
      <c r="A898" s="323"/>
      <c r="D898" s="324"/>
      <c r="H898" s="325"/>
      <c r="J898" s="326"/>
      <c r="L898" s="327"/>
    </row>
    <row r="899" customFormat="false" ht="12.75" hidden="false" customHeight="false" outlineLevel="0" collapsed="false">
      <c r="A899" s="323"/>
      <c r="D899" s="324"/>
      <c r="H899" s="325"/>
      <c r="J899" s="326"/>
      <c r="L899" s="327"/>
    </row>
    <row r="900" customFormat="false" ht="12.75" hidden="false" customHeight="false" outlineLevel="0" collapsed="false">
      <c r="A900" s="323"/>
      <c r="D900" s="324"/>
      <c r="H900" s="325"/>
      <c r="J900" s="326"/>
      <c r="L900" s="327"/>
    </row>
    <row r="901" customFormat="false" ht="12.75" hidden="false" customHeight="false" outlineLevel="0" collapsed="false">
      <c r="A901" s="323"/>
      <c r="D901" s="324"/>
      <c r="H901" s="325"/>
      <c r="J901" s="326"/>
      <c r="L901" s="327"/>
    </row>
    <row r="902" customFormat="false" ht="12.75" hidden="false" customHeight="false" outlineLevel="0" collapsed="false">
      <c r="A902" s="323"/>
      <c r="D902" s="324"/>
      <c r="H902" s="325"/>
      <c r="J902" s="326"/>
      <c r="L902" s="327"/>
    </row>
    <row r="903" customFormat="false" ht="12.75" hidden="false" customHeight="false" outlineLevel="0" collapsed="false">
      <c r="A903" s="323"/>
      <c r="D903" s="324"/>
      <c r="H903" s="325"/>
      <c r="J903" s="326"/>
      <c r="L903" s="327"/>
    </row>
    <row r="904" customFormat="false" ht="12.75" hidden="false" customHeight="false" outlineLevel="0" collapsed="false">
      <c r="A904" s="323"/>
      <c r="D904" s="324"/>
      <c r="H904" s="325"/>
      <c r="J904" s="326"/>
      <c r="L904" s="327"/>
    </row>
    <row r="905" customFormat="false" ht="12.75" hidden="false" customHeight="false" outlineLevel="0" collapsed="false">
      <c r="A905" s="323"/>
      <c r="D905" s="324"/>
      <c r="H905" s="325"/>
      <c r="J905" s="326"/>
      <c r="L905" s="327"/>
    </row>
    <row r="906" customFormat="false" ht="12.75" hidden="false" customHeight="false" outlineLevel="0" collapsed="false">
      <c r="A906" s="323"/>
      <c r="D906" s="324"/>
      <c r="H906" s="325"/>
      <c r="J906" s="326"/>
      <c r="L906" s="327"/>
    </row>
    <row r="907" customFormat="false" ht="12.75" hidden="false" customHeight="false" outlineLevel="0" collapsed="false">
      <c r="A907" s="323"/>
      <c r="D907" s="324"/>
      <c r="H907" s="325"/>
      <c r="J907" s="326"/>
      <c r="L907" s="327"/>
    </row>
    <row r="908" customFormat="false" ht="12.75" hidden="false" customHeight="false" outlineLevel="0" collapsed="false">
      <c r="A908" s="323"/>
      <c r="D908" s="324"/>
      <c r="H908" s="325"/>
      <c r="J908" s="326"/>
      <c r="L908" s="327"/>
    </row>
    <row r="909" customFormat="false" ht="12.75" hidden="false" customHeight="false" outlineLevel="0" collapsed="false">
      <c r="A909" s="323"/>
      <c r="D909" s="324"/>
      <c r="H909" s="325"/>
      <c r="J909" s="326"/>
      <c r="L909" s="327"/>
    </row>
    <row r="910" customFormat="false" ht="12.75" hidden="false" customHeight="false" outlineLevel="0" collapsed="false">
      <c r="A910" s="323"/>
      <c r="D910" s="324"/>
      <c r="H910" s="325"/>
      <c r="J910" s="326"/>
      <c r="L910" s="327"/>
    </row>
    <row r="911" customFormat="false" ht="12.75" hidden="false" customHeight="false" outlineLevel="0" collapsed="false">
      <c r="A911" s="323"/>
      <c r="D911" s="324"/>
      <c r="H911" s="325"/>
      <c r="J911" s="326"/>
      <c r="L911" s="327"/>
    </row>
    <row r="912" customFormat="false" ht="12.75" hidden="false" customHeight="false" outlineLevel="0" collapsed="false">
      <c r="A912" s="323"/>
      <c r="D912" s="324"/>
      <c r="H912" s="325"/>
      <c r="J912" s="326"/>
      <c r="L912" s="327"/>
    </row>
    <row r="913" customFormat="false" ht="12.75" hidden="false" customHeight="false" outlineLevel="0" collapsed="false">
      <c r="A913" s="323"/>
      <c r="D913" s="324"/>
      <c r="H913" s="325"/>
      <c r="J913" s="326"/>
      <c r="L913" s="327"/>
    </row>
    <row r="914" customFormat="false" ht="12.75" hidden="false" customHeight="false" outlineLevel="0" collapsed="false">
      <c r="A914" s="323"/>
      <c r="D914" s="324"/>
      <c r="H914" s="325"/>
      <c r="J914" s="326"/>
      <c r="L914" s="327"/>
    </row>
    <row r="915" customFormat="false" ht="12.75" hidden="false" customHeight="false" outlineLevel="0" collapsed="false">
      <c r="A915" s="323"/>
      <c r="D915" s="324"/>
      <c r="H915" s="325"/>
      <c r="J915" s="326"/>
      <c r="L915" s="327"/>
    </row>
    <row r="916" customFormat="false" ht="12.75" hidden="false" customHeight="false" outlineLevel="0" collapsed="false">
      <c r="A916" s="323"/>
      <c r="D916" s="324"/>
      <c r="H916" s="325"/>
      <c r="J916" s="326"/>
      <c r="L916" s="327"/>
    </row>
    <row r="917" customFormat="false" ht="12.75" hidden="false" customHeight="false" outlineLevel="0" collapsed="false">
      <c r="A917" s="323"/>
      <c r="D917" s="324"/>
      <c r="H917" s="325"/>
      <c r="J917" s="326"/>
      <c r="L917" s="327"/>
    </row>
    <row r="918" customFormat="false" ht="12.75" hidden="false" customHeight="false" outlineLevel="0" collapsed="false">
      <c r="A918" s="323"/>
      <c r="D918" s="324"/>
      <c r="H918" s="325"/>
      <c r="J918" s="326"/>
      <c r="L918" s="327"/>
    </row>
    <row r="919" customFormat="false" ht="12.75" hidden="false" customHeight="false" outlineLevel="0" collapsed="false">
      <c r="A919" s="323"/>
      <c r="D919" s="324"/>
      <c r="H919" s="325"/>
      <c r="J919" s="326"/>
      <c r="L919" s="327"/>
    </row>
    <row r="920" customFormat="false" ht="12.75" hidden="false" customHeight="false" outlineLevel="0" collapsed="false">
      <c r="A920" s="323"/>
      <c r="D920" s="324"/>
      <c r="H920" s="325"/>
      <c r="J920" s="326"/>
      <c r="L920" s="327"/>
    </row>
    <row r="921" customFormat="false" ht="12.75" hidden="false" customHeight="false" outlineLevel="0" collapsed="false">
      <c r="A921" s="323"/>
      <c r="D921" s="324"/>
      <c r="H921" s="325"/>
      <c r="J921" s="326"/>
      <c r="L921" s="327"/>
    </row>
    <row r="922" customFormat="false" ht="12.75" hidden="false" customHeight="false" outlineLevel="0" collapsed="false">
      <c r="A922" s="323"/>
      <c r="D922" s="324"/>
      <c r="H922" s="325"/>
      <c r="J922" s="326"/>
      <c r="L922" s="327"/>
    </row>
    <row r="923" customFormat="false" ht="12.75" hidden="false" customHeight="false" outlineLevel="0" collapsed="false">
      <c r="A923" s="323"/>
      <c r="D923" s="324"/>
      <c r="H923" s="325"/>
      <c r="J923" s="326"/>
      <c r="L923" s="327"/>
    </row>
    <row r="924" customFormat="false" ht="12.75" hidden="false" customHeight="false" outlineLevel="0" collapsed="false">
      <c r="A924" s="323"/>
      <c r="D924" s="324"/>
      <c r="H924" s="325"/>
      <c r="J924" s="326"/>
      <c r="L924" s="327"/>
    </row>
    <row r="925" customFormat="false" ht="12.75" hidden="false" customHeight="false" outlineLevel="0" collapsed="false">
      <c r="A925" s="323"/>
      <c r="D925" s="324"/>
      <c r="H925" s="325"/>
      <c r="J925" s="326"/>
      <c r="L925" s="327"/>
    </row>
    <row r="926" customFormat="false" ht="12.75" hidden="false" customHeight="false" outlineLevel="0" collapsed="false">
      <c r="A926" s="323"/>
      <c r="D926" s="324"/>
      <c r="H926" s="325"/>
      <c r="J926" s="326"/>
      <c r="L926" s="327"/>
    </row>
    <row r="927" customFormat="false" ht="12.75" hidden="false" customHeight="false" outlineLevel="0" collapsed="false">
      <c r="A927" s="323"/>
      <c r="D927" s="324"/>
      <c r="H927" s="325"/>
      <c r="J927" s="326"/>
      <c r="L927" s="327"/>
    </row>
    <row r="928" customFormat="false" ht="12.75" hidden="false" customHeight="false" outlineLevel="0" collapsed="false">
      <c r="A928" s="323"/>
      <c r="D928" s="324"/>
      <c r="H928" s="325"/>
      <c r="J928" s="326"/>
      <c r="L928" s="327"/>
    </row>
    <row r="929" customFormat="false" ht="12.75" hidden="false" customHeight="false" outlineLevel="0" collapsed="false">
      <c r="A929" s="323"/>
      <c r="D929" s="324"/>
      <c r="H929" s="325"/>
      <c r="J929" s="326"/>
      <c r="L929" s="327"/>
    </row>
    <row r="930" customFormat="false" ht="12.75" hidden="false" customHeight="false" outlineLevel="0" collapsed="false">
      <c r="A930" s="323"/>
      <c r="D930" s="324"/>
      <c r="H930" s="325"/>
      <c r="J930" s="326"/>
      <c r="L930" s="327"/>
    </row>
    <row r="931" customFormat="false" ht="12.75" hidden="false" customHeight="false" outlineLevel="0" collapsed="false">
      <c r="A931" s="323"/>
      <c r="D931" s="324"/>
      <c r="H931" s="325"/>
      <c r="J931" s="326"/>
      <c r="L931" s="327"/>
    </row>
    <row r="932" customFormat="false" ht="12.75" hidden="false" customHeight="false" outlineLevel="0" collapsed="false">
      <c r="A932" s="323"/>
      <c r="D932" s="324"/>
      <c r="H932" s="325"/>
      <c r="J932" s="326"/>
      <c r="L932" s="327"/>
    </row>
    <row r="933" customFormat="false" ht="12.75" hidden="false" customHeight="false" outlineLevel="0" collapsed="false">
      <c r="A933" s="323"/>
      <c r="D933" s="324"/>
      <c r="H933" s="325"/>
      <c r="J933" s="326"/>
      <c r="L933" s="327"/>
    </row>
    <row r="934" customFormat="false" ht="12.75" hidden="false" customHeight="false" outlineLevel="0" collapsed="false">
      <c r="A934" s="323"/>
      <c r="D934" s="324"/>
      <c r="H934" s="325"/>
      <c r="J934" s="326"/>
      <c r="L934" s="327"/>
    </row>
    <row r="935" customFormat="false" ht="12.75" hidden="false" customHeight="false" outlineLevel="0" collapsed="false">
      <c r="A935" s="323"/>
      <c r="D935" s="324"/>
      <c r="H935" s="325"/>
      <c r="J935" s="326"/>
      <c r="L935" s="327"/>
    </row>
    <row r="936" customFormat="false" ht="12.75" hidden="false" customHeight="false" outlineLevel="0" collapsed="false">
      <c r="A936" s="323"/>
      <c r="D936" s="324"/>
      <c r="H936" s="325"/>
      <c r="J936" s="326"/>
      <c r="L936" s="327"/>
    </row>
    <row r="937" customFormat="false" ht="12.75" hidden="false" customHeight="false" outlineLevel="0" collapsed="false">
      <c r="A937" s="323"/>
      <c r="D937" s="324"/>
      <c r="H937" s="325"/>
      <c r="J937" s="326"/>
      <c r="L937" s="327"/>
    </row>
    <row r="938" customFormat="false" ht="12.75" hidden="false" customHeight="false" outlineLevel="0" collapsed="false">
      <c r="A938" s="323"/>
      <c r="D938" s="324"/>
      <c r="H938" s="325"/>
      <c r="J938" s="326"/>
      <c r="L938" s="327"/>
    </row>
    <row r="939" customFormat="false" ht="12.75" hidden="false" customHeight="false" outlineLevel="0" collapsed="false">
      <c r="A939" s="323"/>
      <c r="D939" s="324"/>
      <c r="H939" s="325"/>
      <c r="J939" s="326"/>
      <c r="L939" s="327"/>
    </row>
    <row r="940" customFormat="false" ht="12.75" hidden="false" customHeight="false" outlineLevel="0" collapsed="false">
      <c r="A940" s="323"/>
      <c r="D940" s="324"/>
      <c r="H940" s="325"/>
      <c r="J940" s="326"/>
      <c r="L940" s="327"/>
    </row>
    <row r="941" customFormat="false" ht="12.75" hidden="false" customHeight="false" outlineLevel="0" collapsed="false">
      <c r="A941" s="323"/>
      <c r="D941" s="324"/>
      <c r="H941" s="325"/>
      <c r="J941" s="326"/>
      <c r="L941" s="327"/>
    </row>
    <row r="942" customFormat="false" ht="12.75" hidden="false" customHeight="false" outlineLevel="0" collapsed="false">
      <c r="A942" s="323"/>
      <c r="D942" s="324"/>
      <c r="H942" s="325"/>
      <c r="J942" s="326"/>
      <c r="L942" s="327"/>
    </row>
    <row r="943" customFormat="false" ht="12.75" hidden="false" customHeight="false" outlineLevel="0" collapsed="false">
      <c r="A943" s="323"/>
      <c r="D943" s="324"/>
      <c r="H943" s="325"/>
      <c r="J943" s="326"/>
      <c r="L943" s="327"/>
    </row>
    <row r="944" customFormat="false" ht="12.75" hidden="false" customHeight="false" outlineLevel="0" collapsed="false">
      <c r="A944" s="323"/>
      <c r="D944" s="324"/>
      <c r="H944" s="325"/>
      <c r="J944" s="326"/>
      <c r="L944" s="327"/>
    </row>
    <row r="945" customFormat="false" ht="12.75" hidden="false" customHeight="false" outlineLevel="0" collapsed="false">
      <c r="A945" s="323"/>
      <c r="D945" s="324"/>
      <c r="H945" s="325"/>
      <c r="J945" s="326"/>
      <c r="L945" s="327"/>
    </row>
    <row r="946" customFormat="false" ht="12.75" hidden="false" customHeight="false" outlineLevel="0" collapsed="false">
      <c r="A946" s="323"/>
      <c r="D946" s="324"/>
      <c r="H946" s="325"/>
      <c r="J946" s="326"/>
      <c r="L946" s="327"/>
    </row>
    <row r="947" customFormat="false" ht="12.75" hidden="false" customHeight="false" outlineLevel="0" collapsed="false">
      <c r="A947" s="323"/>
      <c r="D947" s="324"/>
      <c r="H947" s="325"/>
      <c r="J947" s="326"/>
      <c r="L947" s="327"/>
    </row>
    <row r="948" customFormat="false" ht="12.75" hidden="false" customHeight="false" outlineLevel="0" collapsed="false">
      <c r="A948" s="323"/>
      <c r="D948" s="324"/>
      <c r="H948" s="325"/>
      <c r="J948" s="326"/>
      <c r="L948" s="327"/>
    </row>
    <row r="949" customFormat="false" ht="12.75" hidden="false" customHeight="false" outlineLevel="0" collapsed="false">
      <c r="A949" s="323"/>
      <c r="D949" s="324"/>
      <c r="H949" s="325"/>
      <c r="J949" s="326"/>
      <c r="L949" s="327"/>
    </row>
    <row r="950" customFormat="false" ht="12.75" hidden="false" customHeight="false" outlineLevel="0" collapsed="false">
      <c r="A950" s="323"/>
      <c r="D950" s="324"/>
      <c r="H950" s="325"/>
      <c r="J950" s="326"/>
      <c r="L950" s="327"/>
    </row>
    <row r="951" customFormat="false" ht="12.75" hidden="false" customHeight="false" outlineLevel="0" collapsed="false">
      <c r="A951" s="323"/>
      <c r="D951" s="324"/>
      <c r="H951" s="325"/>
      <c r="J951" s="326"/>
      <c r="L951" s="327"/>
    </row>
    <row r="952" customFormat="false" ht="12.75" hidden="false" customHeight="false" outlineLevel="0" collapsed="false">
      <c r="A952" s="323"/>
      <c r="D952" s="324"/>
      <c r="H952" s="325"/>
      <c r="J952" s="326"/>
      <c r="L952" s="327"/>
    </row>
    <row r="953" customFormat="false" ht="12.75" hidden="false" customHeight="false" outlineLevel="0" collapsed="false">
      <c r="A953" s="323"/>
      <c r="D953" s="324"/>
      <c r="H953" s="325"/>
      <c r="J953" s="326"/>
      <c r="L953" s="327"/>
    </row>
    <row r="954" customFormat="false" ht="12.75" hidden="false" customHeight="false" outlineLevel="0" collapsed="false">
      <c r="A954" s="323"/>
      <c r="D954" s="324"/>
      <c r="H954" s="325"/>
      <c r="J954" s="326"/>
      <c r="L954" s="327"/>
    </row>
    <row r="955" customFormat="false" ht="12.75" hidden="false" customHeight="false" outlineLevel="0" collapsed="false">
      <c r="A955" s="323"/>
      <c r="D955" s="324"/>
      <c r="H955" s="325"/>
      <c r="J955" s="326"/>
      <c r="L955" s="327"/>
    </row>
    <row r="956" customFormat="false" ht="12.75" hidden="false" customHeight="false" outlineLevel="0" collapsed="false">
      <c r="A956" s="323"/>
      <c r="D956" s="324"/>
      <c r="H956" s="325"/>
      <c r="J956" s="326"/>
      <c r="L956" s="327"/>
    </row>
    <row r="957" customFormat="false" ht="12.75" hidden="false" customHeight="false" outlineLevel="0" collapsed="false">
      <c r="A957" s="323"/>
      <c r="D957" s="324"/>
      <c r="H957" s="325"/>
      <c r="J957" s="326"/>
      <c r="L957" s="327"/>
    </row>
    <row r="958" customFormat="false" ht="12.75" hidden="false" customHeight="false" outlineLevel="0" collapsed="false">
      <c r="A958" s="323"/>
      <c r="D958" s="324"/>
      <c r="H958" s="325"/>
      <c r="J958" s="326"/>
      <c r="L958" s="327"/>
    </row>
    <row r="959" customFormat="false" ht="12.75" hidden="false" customHeight="false" outlineLevel="0" collapsed="false">
      <c r="A959" s="323"/>
      <c r="D959" s="324"/>
      <c r="H959" s="325"/>
      <c r="J959" s="326"/>
      <c r="L959" s="327"/>
    </row>
    <row r="960" customFormat="false" ht="12.75" hidden="false" customHeight="false" outlineLevel="0" collapsed="false">
      <c r="A960" s="323"/>
      <c r="D960" s="324"/>
      <c r="H960" s="325"/>
      <c r="J960" s="326"/>
      <c r="L960" s="327"/>
    </row>
    <row r="961" customFormat="false" ht="12.75" hidden="false" customHeight="false" outlineLevel="0" collapsed="false">
      <c r="A961" s="323"/>
      <c r="D961" s="324"/>
      <c r="H961" s="325"/>
      <c r="J961" s="326"/>
      <c r="L961" s="327"/>
    </row>
    <row r="962" customFormat="false" ht="12.75" hidden="false" customHeight="false" outlineLevel="0" collapsed="false">
      <c r="A962" s="323"/>
      <c r="D962" s="324"/>
      <c r="H962" s="325"/>
      <c r="J962" s="326"/>
      <c r="L962" s="327"/>
    </row>
    <row r="963" customFormat="false" ht="12.75" hidden="false" customHeight="false" outlineLevel="0" collapsed="false">
      <c r="A963" s="323"/>
      <c r="D963" s="324"/>
      <c r="H963" s="325"/>
      <c r="J963" s="326"/>
      <c r="L963" s="327"/>
    </row>
    <row r="964" customFormat="false" ht="12.75" hidden="false" customHeight="false" outlineLevel="0" collapsed="false">
      <c r="A964" s="323"/>
      <c r="D964" s="324"/>
      <c r="H964" s="325"/>
      <c r="J964" s="326"/>
      <c r="L964" s="327"/>
    </row>
    <row r="965" customFormat="false" ht="12.75" hidden="false" customHeight="false" outlineLevel="0" collapsed="false">
      <c r="A965" s="323"/>
      <c r="D965" s="324"/>
      <c r="H965" s="325"/>
      <c r="J965" s="326"/>
      <c r="L965" s="327"/>
    </row>
    <row r="966" customFormat="false" ht="12.75" hidden="false" customHeight="false" outlineLevel="0" collapsed="false">
      <c r="A966" s="323"/>
      <c r="D966" s="324"/>
      <c r="H966" s="325"/>
      <c r="J966" s="326"/>
      <c r="L966" s="327"/>
    </row>
    <row r="967" customFormat="false" ht="12.75" hidden="false" customHeight="false" outlineLevel="0" collapsed="false">
      <c r="A967" s="323"/>
      <c r="D967" s="324"/>
      <c r="H967" s="325"/>
      <c r="J967" s="326"/>
      <c r="L967" s="327"/>
    </row>
    <row r="968" customFormat="false" ht="12.75" hidden="false" customHeight="false" outlineLevel="0" collapsed="false">
      <c r="A968" s="323"/>
      <c r="D968" s="324"/>
      <c r="H968" s="325"/>
      <c r="J968" s="326"/>
      <c r="L968" s="327"/>
    </row>
    <row r="969" customFormat="false" ht="12.75" hidden="false" customHeight="false" outlineLevel="0" collapsed="false">
      <c r="A969" s="323"/>
      <c r="D969" s="324"/>
      <c r="H969" s="325"/>
      <c r="J969" s="326"/>
      <c r="L969" s="327"/>
    </row>
    <row r="970" customFormat="false" ht="12.75" hidden="false" customHeight="false" outlineLevel="0" collapsed="false">
      <c r="A970" s="323"/>
      <c r="D970" s="324"/>
      <c r="H970" s="325"/>
      <c r="J970" s="326"/>
      <c r="L970" s="327"/>
    </row>
    <row r="971" customFormat="false" ht="12.75" hidden="false" customHeight="false" outlineLevel="0" collapsed="false">
      <c r="A971" s="323"/>
      <c r="D971" s="324"/>
      <c r="H971" s="325"/>
      <c r="J971" s="326"/>
      <c r="L971" s="327"/>
    </row>
    <row r="972" customFormat="false" ht="12.75" hidden="false" customHeight="false" outlineLevel="0" collapsed="false">
      <c r="A972" s="323"/>
      <c r="D972" s="324"/>
      <c r="H972" s="325"/>
      <c r="J972" s="326"/>
      <c r="L972" s="327"/>
    </row>
    <row r="973" customFormat="false" ht="12.75" hidden="false" customHeight="false" outlineLevel="0" collapsed="false">
      <c r="A973" s="323"/>
      <c r="D973" s="324"/>
      <c r="H973" s="325"/>
      <c r="J973" s="326"/>
      <c r="L973" s="327"/>
    </row>
    <row r="974" customFormat="false" ht="12.75" hidden="false" customHeight="false" outlineLevel="0" collapsed="false">
      <c r="A974" s="323"/>
      <c r="D974" s="324"/>
      <c r="H974" s="325"/>
      <c r="J974" s="326"/>
      <c r="L974" s="327"/>
    </row>
    <row r="975" customFormat="false" ht="12.75" hidden="false" customHeight="false" outlineLevel="0" collapsed="false">
      <c r="A975" s="323"/>
      <c r="D975" s="324"/>
      <c r="H975" s="325"/>
      <c r="J975" s="326"/>
      <c r="L975" s="327"/>
    </row>
    <row r="976" customFormat="false" ht="12.75" hidden="false" customHeight="false" outlineLevel="0" collapsed="false">
      <c r="A976" s="323"/>
      <c r="D976" s="324"/>
      <c r="H976" s="325"/>
      <c r="J976" s="326"/>
      <c r="L976" s="327"/>
    </row>
    <row r="977" customFormat="false" ht="12.75" hidden="false" customHeight="false" outlineLevel="0" collapsed="false">
      <c r="A977" s="323"/>
      <c r="D977" s="324"/>
      <c r="H977" s="325"/>
      <c r="J977" s="326"/>
      <c r="L977" s="327"/>
    </row>
    <row r="978" customFormat="false" ht="12.75" hidden="false" customHeight="false" outlineLevel="0" collapsed="false">
      <c r="A978" s="323"/>
      <c r="D978" s="324"/>
      <c r="H978" s="325"/>
      <c r="J978" s="326"/>
      <c r="L978" s="327"/>
    </row>
    <row r="979" customFormat="false" ht="12.75" hidden="false" customHeight="false" outlineLevel="0" collapsed="false">
      <c r="A979" s="323"/>
      <c r="D979" s="324"/>
      <c r="H979" s="325"/>
      <c r="J979" s="326"/>
      <c r="L979" s="327"/>
    </row>
    <row r="980" customFormat="false" ht="12.75" hidden="false" customHeight="false" outlineLevel="0" collapsed="false">
      <c r="A980" s="323"/>
      <c r="D980" s="324"/>
      <c r="H980" s="325"/>
      <c r="J980" s="326"/>
      <c r="L980" s="327"/>
    </row>
    <row r="981" customFormat="false" ht="12.75" hidden="false" customHeight="false" outlineLevel="0" collapsed="false">
      <c r="A981" s="323"/>
      <c r="D981" s="324"/>
      <c r="H981" s="325"/>
      <c r="J981" s="326"/>
      <c r="L981" s="327"/>
    </row>
    <row r="982" customFormat="false" ht="12.75" hidden="false" customHeight="false" outlineLevel="0" collapsed="false">
      <c r="A982" s="323"/>
      <c r="D982" s="324"/>
      <c r="H982" s="325"/>
      <c r="J982" s="326"/>
      <c r="L982" s="327"/>
    </row>
    <row r="983" customFormat="false" ht="12.75" hidden="false" customHeight="false" outlineLevel="0" collapsed="false">
      <c r="A983" s="323"/>
      <c r="D983" s="324"/>
      <c r="H983" s="325"/>
      <c r="J983" s="326"/>
      <c r="L983" s="327"/>
    </row>
    <row r="984" customFormat="false" ht="12.75" hidden="false" customHeight="false" outlineLevel="0" collapsed="false">
      <c r="A984" s="323"/>
      <c r="D984" s="324"/>
      <c r="H984" s="325"/>
      <c r="J984" s="326"/>
      <c r="L984" s="327"/>
    </row>
    <row r="985" customFormat="false" ht="12.75" hidden="false" customHeight="false" outlineLevel="0" collapsed="false">
      <c r="A985" s="323"/>
      <c r="D985" s="324"/>
      <c r="H985" s="325"/>
      <c r="J985" s="326"/>
      <c r="L985" s="327"/>
    </row>
    <row r="986" customFormat="false" ht="12.75" hidden="false" customHeight="false" outlineLevel="0" collapsed="false">
      <c r="A986" s="323"/>
      <c r="D986" s="324"/>
      <c r="H986" s="325"/>
      <c r="J986" s="326"/>
      <c r="L986" s="327"/>
    </row>
    <row r="987" customFormat="false" ht="12.75" hidden="false" customHeight="false" outlineLevel="0" collapsed="false">
      <c r="A987" s="323"/>
      <c r="D987" s="324"/>
      <c r="H987" s="325"/>
      <c r="J987" s="326"/>
      <c r="L987" s="327"/>
    </row>
    <row r="988" customFormat="false" ht="12.75" hidden="false" customHeight="false" outlineLevel="0" collapsed="false">
      <c r="A988" s="323"/>
      <c r="D988" s="324"/>
      <c r="H988" s="325"/>
      <c r="J988" s="326"/>
      <c r="L988" s="327"/>
    </row>
    <row r="989" customFormat="false" ht="12.75" hidden="false" customHeight="false" outlineLevel="0" collapsed="false">
      <c r="A989" s="323"/>
      <c r="D989" s="324"/>
      <c r="H989" s="325"/>
      <c r="J989" s="326"/>
      <c r="L989" s="327"/>
    </row>
    <row r="990" customFormat="false" ht="12.75" hidden="false" customHeight="false" outlineLevel="0" collapsed="false">
      <c r="A990" s="323"/>
      <c r="D990" s="324"/>
      <c r="H990" s="325"/>
      <c r="J990" s="326"/>
      <c r="L990" s="327"/>
    </row>
    <row r="991" customFormat="false" ht="12.75" hidden="false" customHeight="false" outlineLevel="0" collapsed="false">
      <c r="A991" s="323"/>
      <c r="D991" s="324"/>
      <c r="H991" s="325"/>
      <c r="J991" s="326"/>
      <c r="L991" s="327"/>
    </row>
    <row r="992" customFormat="false" ht="12.75" hidden="false" customHeight="false" outlineLevel="0" collapsed="false">
      <c r="A992" s="323"/>
      <c r="D992" s="324"/>
      <c r="H992" s="325"/>
      <c r="J992" s="326"/>
      <c r="L992" s="327"/>
    </row>
    <row r="993" customFormat="false" ht="12.75" hidden="false" customHeight="false" outlineLevel="0" collapsed="false">
      <c r="A993" s="323"/>
      <c r="D993" s="324"/>
      <c r="H993" s="325"/>
      <c r="J993" s="326"/>
      <c r="L993" s="327"/>
    </row>
    <row r="994" customFormat="false" ht="12.75" hidden="false" customHeight="false" outlineLevel="0" collapsed="false">
      <c r="A994" s="323"/>
      <c r="D994" s="324"/>
      <c r="H994" s="325"/>
      <c r="J994" s="326"/>
      <c r="L994" s="327"/>
    </row>
    <row r="995" customFormat="false" ht="12.75" hidden="false" customHeight="false" outlineLevel="0" collapsed="false">
      <c r="A995" s="323"/>
      <c r="D995" s="324"/>
      <c r="H995" s="325"/>
      <c r="J995" s="326"/>
      <c r="L995" s="327"/>
    </row>
    <row r="996" customFormat="false" ht="12.75" hidden="false" customHeight="false" outlineLevel="0" collapsed="false">
      <c r="A996" s="323"/>
      <c r="D996" s="324"/>
      <c r="H996" s="325"/>
      <c r="J996" s="326"/>
      <c r="L996" s="327"/>
    </row>
    <row r="997" customFormat="false" ht="12.75" hidden="false" customHeight="false" outlineLevel="0" collapsed="false">
      <c r="A997" s="323"/>
      <c r="D997" s="324"/>
      <c r="H997" s="325"/>
      <c r="J997" s="326"/>
      <c r="L997" s="327"/>
    </row>
    <row r="998" customFormat="false" ht="12.75" hidden="false" customHeight="false" outlineLevel="0" collapsed="false">
      <c r="A998" s="323"/>
      <c r="D998" s="324"/>
      <c r="H998" s="325"/>
      <c r="J998" s="326"/>
      <c r="L998" s="327"/>
    </row>
    <row r="999" customFormat="false" ht="12.75" hidden="false" customHeight="false" outlineLevel="0" collapsed="false">
      <c r="A999" s="323"/>
      <c r="D999" s="324"/>
      <c r="H999" s="325"/>
      <c r="J999" s="326"/>
      <c r="L999" s="327"/>
    </row>
    <row r="1000" customFormat="false" ht="12.75" hidden="false" customHeight="false" outlineLevel="0" collapsed="false">
      <c r="A1000" s="323"/>
      <c r="D1000" s="324"/>
      <c r="H1000" s="325"/>
      <c r="J1000" s="326"/>
      <c r="L1000" s="327"/>
    </row>
    <row r="1001" customFormat="false" ht="12.75" hidden="false" customHeight="false" outlineLevel="0" collapsed="false">
      <c r="A1001" s="323"/>
      <c r="D1001" s="324"/>
      <c r="H1001" s="325"/>
      <c r="J1001" s="326"/>
      <c r="L1001" s="327"/>
    </row>
    <row r="1002" customFormat="false" ht="12.75" hidden="false" customHeight="false" outlineLevel="0" collapsed="false">
      <c r="A1002" s="323"/>
      <c r="D1002" s="324"/>
      <c r="H1002" s="325"/>
      <c r="J1002" s="326"/>
      <c r="L1002" s="327"/>
    </row>
    <row r="1003" customFormat="false" ht="12.75" hidden="false" customHeight="false" outlineLevel="0" collapsed="false">
      <c r="A1003" s="323"/>
      <c r="D1003" s="324"/>
      <c r="H1003" s="325"/>
      <c r="J1003" s="326"/>
      <c r="L1003" s="327"/>
    </row>
    <row r="1004" customFormat="false" ht="12.75" hidden="false" customHeight="false" outlineLevel="0" collapsed="false">
      <c r="A1004" s="323"/>
      <c r="D1004" s="324"/>
      <c r="H1004" s="325"/>
      <c r="J1004" s="326"/>
      <c r="L1004" s="327"/>
    </row>
    <row r="1005" customFormat="false" ht="12.75" hidden="false" customHeight="false" outlineLevel="0" collapsed="false">
      <c r="A1005" s="323"/>
      <c r="D1005" s="324"/>
      <c r="H1005" s="325"/>
      <c r="J1005" s="326"/>
      <c r="L1005" s="327"/>
    </row>
    <row r="1006" customFormat="false" ht="12.75" hidden="false" customHeight="false" outlineLevel="0" collapsed="false">
      <c r="A1006" s="323"/>
      <c r="D1006" s="324"/>
      <c r="H1006" s="325"/>
      <c r="J1006" s="326"/>
      <c r="L1006" s="327"/>
    </row>
    <row r="1007" customFormat="false" ht="12.75" hidden="false" customHeight="false" outlineLevel="0" collapsed="false">
      <c r="A1007" s="323"/>
      <c r="D1007" s="324"/>
      <c r="H1007" s="325"/>
      <c r="J1007" s="326"/>
      <c r="L1007" s="327"/>
    </row>
    <row r="1008" customFormat="false" ht="12.75" hidden="false" customHeight="false" outlineLevel="0" collapsed="false">
      <c r="A1008" s="323"/>
      <c r="D1008" s="324"/>
      <c r="H1008" s="325"/>
      <c r="J1008" s="326"/>
      <c r="L1008" s="327"/>
    </row>
    <row r="1009" customFormat="false" ht="12.75" hidden="false" customHeight="false" outlineLevel="0" collapsed="false">
      <c r="A1009" s="323"/>
      <c r="D1009" s="324"/>
      <c r="H1009" s="325"/>
      <c r="J1009" s="326"/>
      <c r="L1009" s="327"/>
    </row>
    <row r="1010" customFormat="false" ht="12.75" hidden="false" customHeight="false" outlineLevel="0" collapsed="false">
      <c r="A1010" s="323"/>
      <c r="D1010" s="324"/>
      <c r="H1010" s="325"/>
      <c r="J1010" s="326"/>
      <c r="L1010" s="327"/>
    </row>
    <row r="1011" customFormat="false" ht="12.75" hidden="false" customHeight="false" outlineLevel="0" collapsed="false">
      <c r="A1011" s="323"/>
      <c r="D1011" s="324"/>
      <c r="H1011" s="325"/>
      <c r="J1011" s="326"/>
      <c r="L1011" s="327"/>
    </row>
    <row r="1012" customFormat="false" ht="12.75" hidden="false" customHeight="false" outlineLevel="0" collapsed="false">
      <c r="A1012" s="323"/>
      <c r="D1012" s="324"/>
      <c r="H1012" s="325"/>
      <c r="J1012" s="326"/>
      <c r="L1012" s="327"/>
    </row>
    <row r="1013" customFormat="false" ht="12.75" hidden="false" customHeight="false" outlineLevel="0" collapsed="false">
      <c r="A1013" s="323"/>
      <c r="D1013" s="324"/>
      <c r="H1013" s="325"/>
      <c r="J1013" s="326"/>
      <c r="L1013" s="327"/>
    </row>
    <row r="1014" customFormat="false" ht="12.75" hidden="false" customHeight="false" outlineLevel="0" collapsed="false">
      <c r="A1014" s="323"/>
      <c r="D1014" s="324"/>
      <c r="H1014" s="325"/>
      <c r="J1014" s="326"/>
      <c r="L1014" s="327"/>
    </row>
    <row r="1015" customFormat="false" ht="12.75" hidden="false" customHeight="false" outlineLevel="0" collapsed="false">
      <c r="A1015" s="323"/>
      <c r="D1015" s="324"/>
      <c r="H1015" s="325"/>
      <c r="J1015" s="326"/>
      <c r="L1015" s="327"/>
    </row>
    <row r="1016" customFormat="false" ht="12.75" hidden="false" customHeight="false" outlineLevel="0" collapsed="false">
      <c r="A1016" s="323"/>
      <c r="D1016" s="324"/>
      <c r="H1016" s="325"/>
      <c r="J1016" s="326"/>
      <c r="L1016" s="327"/>
    </row>
    <row r="1017" customFormat="false" ht="12.75" hidden="false" customHeight="false" outlineLevel="0" collapsed="false">
      <c r="A1017" s="323"/>
      <c r="D1017" s="2"/>
      <c r="H1017" s="325"/>
      <c r="J1017" s="326"/>
      <c r="L1017" s="327"/>
    </row>
    <row r="1018" customFormat="false" ht="12.75" hidden="false" customHeight="false" outlineLevel="0" collapsed="false">
      <c r="A1018" s="323"/>
      <c r="D1018" s="2"/>
      <c r="H1018" s="325"/>
      <c r="J1018" s="326"/>
      <c r="L1018" s="327"/>
    </row>
    <row r="1019" customFormat="false" ht="12.75" hidden="false" customHeight="false" outlineLevel="0" collapsed="false">
      <c r="A1019" s="323"/>
      <c r="D1019" s="2"/>
      <c r="H1019" s="325"/>
      <c r="J1019" s="326"/>
      <c r="L1019" s="327"/>
    </row>
    <row r="1020" customFormat="false" ht="12.75" hidden="false" customHeight="false" outlineLevel="0" collapsed="false">
      <c r="A1020" s="323"/>
      <c r="D1020" s="2"/>
      <c r="H1020" s="325"/>
      <c r="J1020" s="326"/>
      <c r="L1020" s="327"/>
    </row>
    <row r="1021" customFormat="false" ht="12.75" hidden="false" customHeight="false" outlineLevel="0" collapsed="false">
      <c r="A1021" s="323"/>
      <c r="D1021" s="2"/>
      <c r="H1021" s="325"/>
      <c r="J1021" s="326"/>
      <c r="L1021" s="327"/>
    </row>
    <row r="1022" customFormat="false" ht="12.75" hidden="false" customHeight="false" outlineLevel="0" collapsed="false">
      <c r="A1022" s="323"/>
      <c r="D1022" s="2"/>
      <c r="H1022" s="325"/>
      <c r="J1022" s="326"/>
      <c r="L1022" s="327"/>
    </row>
    <row r="1023" customFormat="false" ht="12.75" hidden="false" customHeight="false" outlineLevel="0" collapsed="false">
      <c r="A1023" s="323"/>
      <c r="D1023" s="2"/>
      <c r="H1023" s="325"/>
      <c r="J1023" s="326"/>
      <c r="L1023" s="327"/>
    </row>
    <row r="1024" customFormat="false" ht="12.75" hidden="false" customHeight="false" outlineLevel="0" collapsed="false">
      <c r="A1024" s="323"/>
      <c r="D1024" s="2"/>
      <c r="H1024" s="325"/>
      <c r="J1024" s="326"/>
      <c r="L1024" s="327"/>
    </row>
    <row r="1025" customFormat="false" ht="12.75" hidden="false" customHeight="false" outlineLevel="0" collapsed="false">
      <c r="A1025" s="323"/>
      <c r="D1025" s="2"/>
      <c r="H1025" s="325"/>
      <c r="J1025" s="326"/>
      <c r="L1025" s="327"/>
    </row>
    <row r="1026" customFormat="false" ht="12.75" hidden="false" customHeight="false" outlineLevel="0" collapsed="false">
      <c r="A1026" s="323"/>
      <c r="D1026" s="2"/>
      <c r="H1026" s="325"/>
      <c r="J1026" s="326"/>
      <c r="L1026" s="327"/>
    </row>
    <row r="1027" customFormat="false" ht="12.75" hidden="false" customHeight="false" outlineLevel="0" collapsed="false">
      <c r="A1027" s="323"/>
      <c r="D1027" s="2"/>
      <c r="H1027" s="325"/>
      <c r="J1027" s="326"/>
      <c r="L1027" s="327"/>
    </row>
    <row r="1028" customFormat="false" ht="12.75" hidden="false" customHeight="false" outlineLevel="0" collapsed="false">
      <c r="A1028" s="323"/>
      <c r="D1028" s="2"/>
      <c r="H1028" s="325"/>
      <c r="J1028" s="326"/>
      <c r="L1028" s="327"/>
    </row>
    <row r="1029" customFormat="false" ht="12.75" hidden="false" customHeight="false" outlineLevel="0" collapsed="false">
      <c r="A1029" s="323"/>
      <c r="D1029" s="2"/>
      <c r="H1029" s="325"/>
      <c r="J1029" s="326"/>
      <c r="L1029" s="327"/>
    </row>
    <row r="1030" customFormat="false" ht="12.75" hidden="false" customHeight="false" outlineLevel="0" collapsed="false">
      <c r="A1030" s="323"/>
      <c r="D1030" s="2"/>
      <c r="H1030" s="325"/>
      <c r="J1030" s="326"/>
      <c r="L1030" s="327"/>
    </row>
    <row r="1031" customFormat="false" ht="12.75" hidden="false" customHeight="false" outlineLevel="0" collapsed="false">
      <c r="A1031" s="323"/>
      <c r="D1031" s="2"/>
      <c r="H1031" s="325"/>
      <c r="J1031" s="326"/>
      <c r="L1031" s="327"/>
    </row>
    <row r="1032" customFormat="false" ht="12.75" hidden="false" customHeight="false" outlineLevel="0" collapsed="false">
      <c r="A1032" s="323"/>
      <c r="D1032" s="2"/>
      <c r="H1032" s="325"/>
      <c r="J1032" s="326"/>
      <c r="L1032" s="327"/>
    </row>
    <row r="1033" customFormat="false" ht="12.75" hidden="false" customHeight="false" outlineLevel="0" collapsed="false">
      <c r="A1033" s="323"/>
      <c r="D1033" s="2"/>
      <c r="H1033" s="325"/>
      <c r="J1033" s="326"/>
      <c r="L1033" s="327"/>
    </row>
    <row r="1034" customFormat="false" ht="12.75" hidden="false" customHeight="false" outlineLevel="0" collapsed="false">
      <c r="A1034" s="323"/>
      <c r="D1034" s="2"/>
      <c r="H1034" s="325"/>
      <c r="J1034" s="326"/>
      <c r="L1034" s="327"/>
    </row>
    <row r="1035" customFormat="false" ht="12.75" hidden="false" customHeight="false" outlineLevel="0" collapsed="false">
      <c r="A1035" s="323"/>
      <c r="D1035" s="2"/>
      <c r="H1035" s="325"/>
      <c r="J1035" s="326"/>
      <c r="L1035" s="327"/>
    </row>
    <row r="1036" customFormat="false" ht="12.75" hidden="false" customHeight="false" outlineLevel="0" collapsed="false">
      <c r="A1036" s="323"/>
      <c r="D1036" s="2"/>
      <c r="H1036" s="325"/>
      <c r="J1036" s="326"/>
      <c r="L1036" s="327"/>
    </row>
    <row r="1037" customFormat="false" ht="12.75" hidden="false" customHeight="false" outlineLevel="0" collapsed="false">
      <c r="A1037" s="323"/>
      <c r="D1037" s="2"/>
      <c r="H1037" s="325"/>
      <c r="J1037" s="326"/>
      <c r="L1037" s="327"/>
    </row>
    <row r="1038" customFormat="false" ht="12.75" hidden="false" customHeight="false" outlineLevel="0" collapsed="false">
      <c r="A1038" s="323"/>
      <c r="D1038" s="2"/>
      <c r="H1038" s="325"/>
      <c r="J1038" s="326"/>
      <c r="L1038" s="327"/>
    </row>
    <row r="1039" customFormat="false" ht="12.75" hidden="false" customHeight="false" outlineLevel="0" collapsed="false">
      <c r="A1039" s="323"/>
      <c r="D1039" s="2"/>
      <c r="H1039" s="325"/>
      <c r="J1039" s="326"/>
      <c r="L1039" s="327"/>
    </row>
    <row r="1040" customFormat="false" ht="12.75" hidden="false" customHeight="false" outlineLevel="0" collapsed="false">
      <c r="A1040" s="323"/>
      <c r="D1040" s="2"/>
      <c r="H1040" s="325"/>
      <c r="J1040" s="326"/>
      <c r="L1040" s="327"/>
    </row>
    <row r="1041" customFormat="false" ht="12.75" hidden="false" customHeight="false" outlineLevel="0" collapsed="false">
      <c r="A1041" s="323"/>
      <c r="D1041" s="2"/>
      <c r="H1041" s="325"/>
      <c r="J1041" s="326"/>
      <c r="L1041" s="327"/>
    </row>
    <row r="1042" customFormat="false" ht="12.75" hidden="false" customHeight="false" outlineLevel="0" collapsed="false">
      <c r="A1042" s="323"/>
      <c r="D1042" s="2"/>
      <c r="H1042" s="325"/>
      <c r="J1042" s="326"/>
      <c r="L1042" s="327"/>
    </row>
    <row r="1043" customFormat="false" ht="12.75" hidden="false" customHeight="false" outlineLevel="0" collapsed="false">
      <c r="A1043" s="323"/>
      <c r="D1043" s="2"/>
      <c r="H1043" s="325"/>
      <c r="J1043" s="326"/>
      <c r="L1043" s="327"/>
    </row>
    <row r="1044" customFormat="false" ht="12.75" hidden="false" customHeight="false" outlineLevel="0" collapsed="false">
      <c r="A1044" s="323"/>
      <c r="D1044" s="2"/>
      <c r="H1044" s="325"/>
      <c r="J1044" s="326"/>
      <c r="L1044" s="327"/>
    </row>
    <row r="1045" customFormat="false" ht="12.75" hidden="false" customHeight="false" outlineLevel="0" collapsed="false">
      <c r="A1045" s="323"/>
      <c r="D1045" s="2"/>
      <c r="H1045" s="325"/>
      <c r="J1045" s="326"/>
      <c r="L1045" s="327"/>
    </row>
    <row r="1046" customFormat="false" ht="12.75" hidden="false" customHeight="false" outlineLevel="0" collapsed="false">
      <c r="A1046" s="323"/>
      <c r="D1046" s="2"/>
      <c r="H1046" s="325"/>
      <c r="J1046" s="326"/>
      <c r="L1046" s="327"/>
    </row>
    <row r="1047" customFormat="false" ht="12.75" hidden="false" customHeight="false" outlineLevel="0" collapsed="false">
      <c r="A1047" s="323"/>
      <c r="D1047" s="2"/>
      <c r="H1047" s="325"/>
      <c r="J1047" s="326"/>
      <c r="L1047" s="327"/>
    </row>
    <row r="1048" customFormat="false" ht="12.75" hidden="false" customHeight="false" outlineLevel="0" collapsed="false">
      <c r="A1048" s="323"/>
      <c r="D1048" s="2"/>
      <c r="H1048" s="325"/>
      <c r="J1048" s="326"/>
      <c r="L1048" s="327"/>
    </row>
    <row r="1049" customFormat="false" ht="12.75" hidden="false" customHeight="false" outlineLevel="0" collapsed="false">
      <c r="A1049" s="323"/>
      <c r="D1049" s="2"/>
      <c r="H1049" s="325"/>
      <c r="J1049" s="326"/>
      <c r="L1049" s="327"/>
    </row>
    <row r="1050" customFormat="false" ht="12.75" hidden="false" customHeight="false" outlineLevel="0" collapsed="false">
      <c r="A1050" s="323"/>
      <c r="D1050" s="2"/>
      <c r="H1050" s="325"/>
      <c r="J1050" s="326"/>
      <c r="L1050" s="327"/>
    </row>
    <row r="1051" customFormat="false" ht="12.75" hidden="false" customHeight="false" outlineLevel="0" collapsed="false">
      <c r="A1051" s="323"/>
      <c r="D1051" s="2"/>
      <c r="H1051" s="325"/>
      <c r="J1051" s="326"/>
      <c r="L1051" s="327"/>
    </row>
    <row r="1052" customFormat="false" ht="12.75" hidden="false" customHeight="false" outlineLevel="0" collapsed="false">
      <c r="A1052" s="323"/>
      <c r="D1052" s="2"/>
      <c r="H1052" s="325"/>
      <c r="J1052" s="326"/>
      <c r="L1052" s="327"/>
    </row>
    <row r="1053" customFormat="false" ht="12.75" hidden="false" customHeight="false" outlineLevel="0" collapsed="false">
      <c r="A1053" s="323"/>
      <c r="D1053" s="2"/>
      <c r="H1053" s="325"/>
      <c r="J1053" s="326"/>
      <c r="L1053" s="327"/>
    </row>
    <row r="1054" customFormat="false" ht="12.75" hidden="false" customHeight="false" outlineLevel="0" collapsed="false">
      <c r="A1054" s="323"/>
      <c r="D1054" s="2"/>
      <c r="H1054" s="325"/>
      <c r="J1054" s="326"/>
      <c r="L1054" s="327"/>
    </row>
    <row r="1055" customFormat="false" ht="12.75" hidden="false" customHeight="false" outlineLevel="0" collapsed="false">
      <c r="A1055" s="323"/>
      <c r="D1055" s="2"/>
      <c r="H1055" s="325"/>
      <c r="J1055" s="326"/>
      <c r="L1055" s="327"/>
    </row>
    <row r="1056" customFormat="false" ht="12.75" hidden="false" customHeight="false" outlineLevel="0" collapsed="false">
      <c r="A1056" s="323"/>
      <c r="D1056" s="2"/>
      <c r="H1056" s="325"/>
      <c r="J1056" s="326"/>
      <c r="L1056" s="327"/>
    </row>
    <row r="1057" customFormat="false" ht="12.75" hidden="false" customHeight="false" outlineLevel="0" collapsed="false">
      <c r="A1057" s="323"/>
      <c r="D1057" s="2"/>
      <c r="H1057" s="325"/>
      <c r="J1057" s="326"/>
      <c r="L1057" s="327"/>
    </row>
    <row r="1058" customFormat="false" ht="12.75" hidden="false" customHeight="false" outlineLevel="0" collapsed="false">
      <c r="A1058" s="323"/>
      <c r="D1058" s="2"/>
      <c r="H1058" s="325"/>
      <c r="J1058" s="326"/>
      <c r="L1058" s="327"/>
    </row>
    <row r="1059" customFormat="false" ht="12.75" hidden="false" customHeight="false" outlineLevel="0" collapsed="false">
      <c r="A1059" s="323"/>
      <c r="D1059" s="2"/>
      <c r="H1059" s="325"/>
      <c r="J1059" s="326"/>
      <c r="L1059" s="327"/>
    </row>
    <row r="1060" customFormat="false" ht="12.75" hidden="false" customHeight="false" outlineLevel="0" collapsed="false">
      <c r="A1060" s="323"/>
      <c r="D1060" s="2"/>
      <c r="H1060" s="325"/>
      <c r="J1060" s="326"/>
      <c r="L1060" s="327"/>
    </row>
    <row r="1061" customFormat="false" ht="12.75" hidden="false" customHeight="false" outlineLevel="0" collapsed="false">
      <c r="A1061" s="323"/>
      <c r="D1061" s="2"/>
      <c r="H1061" s="325"/>
      <c r="J1061" s="326"/>
      <c r="L1061" s="327"/>
    </row>
    <row r="1062" customFormat="false" ht="12.75" hidden="false" customHeight="false" outlineLevel="0" collapsed="false">
      <c r="A1062" s="323"/>
      <c r="D1062" s="2"/>
      <c r="H1062" s="325"/>
      <c r="J1062" s="326"/>
      <c r="L1062" s="327"/>
    </row>
    <row r="1063" customFormat="false" ht="12.75" hidden="false" customHeight="false" outlineLevel="0" collapsed="false">
      <c r="A1063" s="323"/>
      <c r="D1063" s="2"/>
      <c r="H1063" s="325"/>
      <c r="J1063" s="326"/>
      <c r="L1063" s="327"/>
    </row>
    <row r="1064" customFormat="false" ht="12.75" hidden="false" customHeight="false" outlineLevel="0" collapsed="false">
      <c r="A1064" s="323"/>
      <c r="D1064" s="2"/>
      <c r="H1064" s="325"/>
      <c r="J1064" s="326"/>
      <c r="L1064" s="327"/>
    </row>
    <row r="1065" customFormat="false" ht="12.75" hidden="false" customHeight="false" outlineLevel="0" collapsed="false">
      <c r="A1065" s="323"/>
      <c r="D1065" s="2"/>
      <c r="H1065" s="325"/>
      <c r="J1065" s="326"/>
      <c r="L1065" s="327"/>
    </row>
    <row r="1066" customFormat="false" ht="12.75" hidden="false" customHeight="false" outlineLevel="0" collapsed="false">
      <c r="A1066" s="323"/>
      <c r="D1066" s="2"/>
      <c r="H1066" s="325"/>
      <c r="J1066" s="326"/>
      <c r="L1066" s="327"/>
    </row>
    <row r="1067" customFormat="false" ht="12.75" hidden="false" customHeight="false" outlineLevel="0" collapsed="false">
      <c r="A1067" s="323"/>
      <c r="D1067" s="2"/>
      <c r="H1067" s="325"/>
      <c r="J1067" s="326"/>
      <c r="L1067" s="327"/>
    </row>
    <row r="1068" customFormat="false" ht="12.75" hidden="false" customHeight="false" outlineLevel="0" collapsed="false">
      <c r="A1068" s="323"/>
      <c r="D1068" s="2"/>
      <c r="H1068" s="325"/>
      <c r="J1068" s="326"/>
      <c r="L1068" s="327"/>
    </row>
    <row r="1069" customFormat="false" ht="12.75" hidden="false" customHeight="false" outlineLevel="0" collapsed="false">
      <c r="A1069" s="323"/>
      <c r="D1069" s="2"/>
      <c r="H1069" s="325"/>
      <c r="J1069" s="326"/>
      <c r="L1069" s="327"/>
    </row>
    <row r="1070" customFormat="false" ht="12.75" hidden="false" customHeight="false" outlineLevel="0" collapsed="false">
      <c r="A1070" s="323"/>
      <c r="D1070" s="2"/>
      <c r="H1070" s="325"/>
      <c r="J1070" s="326"/>
      <c r="L1070" s="327"/>
    </row>
    <row r="1071" customFormat="false" ht="12.75" hidden="false" customHeight="false" outlineLevel="0" collapsed="false">
      <c r="A1071" s="323"/>
      <c r="D1071" s="2"/>
      <c r="H1071" s="325"/>
      <c r="J1071" s="326"/>
      <c r="L1071" s="327"/>
    </row>
    <row r="1072" customFormat="false" ht="12.75" hidden="false" customHeight="false" outlineLevel="0" collapsed="false">
      <c r="A1072" s="323"/>
      <c r="D1072" s="2"/>
      <c r="H1072" s="325"/>
      <c r="J1072" s="326"/>
      <c r="L1072" s="327"/>
    </row>
    <row r="1073" customFormat="false" ht="12.75" hidden="false" customHeight="false" outlineLevel="0" collapsed="false">
      <c r="A1073" s="323"/>
      <c r="D1073" s="2"/>
      <c r="H1073" s="325"/>
      <c r="J1073" s="326"/>
      <c r="L1073" s="327"/>
    </row>
    <row r="1074" customFormat="false" ht="12.75" hidden="false" customHeight="false" outlineLevel="0" collapsed="false">
      <c r="A1074" s="323"/>
      <c r="D1074" s="2"/>
      <c r="H1074" s="325"/>
      <c r="J1074" s="326"/>
      <c r="L1074" s="327"/>
    </row>
    <row r="1075" customFormat="false" ht="12.75" hidden="false" customHeight="false" outlineLevel="0" collapsed="false">
      <c r="A1075" s="323"/>
      <c r="D1075" s="2"/>
      <c r="H1075" s="325"/>
      <c r="J1075" s="326"/>
      <c r="L1075" s="327"/>
    </row>
    <row r="1076" customFormat="false" ht="12.75" hidden="false" customHeight="false" outlineLevel="0" collapsed="false">
      <c r="A1076" s="323"/>
      <c r="D1076" s="2"/>
      <c r="H1076" s="325"/>
      <c r="J1076" s="326"/>
      <c r="L1076" s="327"/>
    </row>
    <row r="1077" customFormat="false" ht="12.75" hidden="false" customHeight="false" outlineLevel="0" collapsed="false">
      <c r="A1077" s="323"/>
      <c r="D1077" s="2"/>
      <c r="H1077" s="325"/>
      <c r="J1077" s="326"/>
      <c r="L1077" s="327"/>
    </row>
    <row r="1078" customFormat="false" ht="12.75" hidden="false" customHeight="false" outlineLevel="0" collapsed="false">
      <c r="A1078" s="323"/>
      <c r="D1078" s="2"/>
      <c r="H1078" s="325"/>
      <c r="J1078" s="326"/>
      <c r="L1078" s="327"/>
    </row>
    <row r="1079" customFormat="false" ht="12.75" hidden="false" customHeight="false" outlineLevel="0" collapsed="false">
      <c r="A1079" s="323"/>
      <c r="D1079" s="2"/>
      <c r="H1079" s="325"/>
      <c r="J1079" s="326"/>
      <c r="L1079" s="327"/>
    </row>
    <row r="1080" customFormat="false" ht="12.75" hidden="false" customHeight="false" outlineLevel="0" collapsed="false">
      <c r="A1080" s="323"/>
      <c r="D1080" s="2"/>
      <c r="H1080" s="325"/>
      <c r="J1080" s="326"/>
      <c r="L1080" s="327"/>
    </row>
    <row r="1081" customFormat="false" ht="12.75" hidden="false" customHeight="false" outlineLevel="0" collapsed="false">
      <c r="A1081" s="323"/>
      <c r="D1081" s="2"/>
      <c r="H1081" s="325"/>
      <c r="J1081" s="326"/>
      <c r="L1081" s="327"/>
    </row>
    <row r="1082" customFormat="false" ht="12.75" hidden="false" customHeight="false" outlineLevel="0" collapsed="false">
      <c r="A1082" s="323"/>
      <c r="D1082" s="2"/>
      <c r="H1082" s="325"/>
      <c r="J1082" s="326"/>
      <c r="L1082" s="327"/>
    </row>
    <row r="1083" customFormat="false" ht="12.75" hidden="false" customHeight="false" outlineLevel="0" collapsed="false">
      <c r="A1083" s="323"/>
      <c r="D1083" s="2"/>
      <c r="H1083" s="325"/>
      <c r="J1083" s="326"/>
      <c r="L1083" s="327"/>
    </row>
    <row r="1084" customFormat="false" ht="12.75" hidden="false" customHeight="false" outlineLevel="0" collapsed="false">
      <c r="A1084" s="323"/>
      <c r="D1084" s="2"/>
      <c r="H1084" s="325"/>
      <c r="J1084" s="326"/>
      <c r="L1084" s="327"/>
    </row>
    <row r="1085" customFormat="false" ht="12.75" hidden="false" customHeight="false" outlineLevel="0" collapsed="false">
      <c r="A1085" s="323"/>
      <c r="D1085" s="2"/>
      <c r="H1085" s="325"/>
      <c r="J1085" s="326"/>
      <c r="L1085" s="327"/>
    </row>
    <row r="1086" customFormat="false" ht="12.75" hidden="false" customHeight="false" outlineLevel="0" collapsed="false">
      <c r="A1086" s="323"/>
      <c r="D1086" s="2"/>
      <c r="H1086" s="325"/>
      <c r="J1086" s="326"/>
      <c r="L1086" s="327"/>
    </row>
    <row r="1087" customFormat="false" ht="12.75" hidden="false" customHeight="false" outlineLevel="0" collapsed="false">
      <c r="A1087" s="323"/>
      <c r="D1087" s="2"/>
      <c r="H1087" s="325"/>
      <c r="J1087" s="326"/>
      <c r="L1087" s="327"/>
    </row>
    <row r="1088" customFormat="false" ht="12.75" hidden="false" customHeight="false" outlineLevel="0" collapsed="false">
      <c r="A1088" s="323"/>
      <c r="D1088" s="2"/>
      <c r="H1088" s="325"/>
      <c r="J1088" s="326"/>
      <c r="L1088" s="327"/>
    </row>
    <row r="1089" customFormat="false" ht="12.75" hidden="false" customHeight="false" outlineLevel="0" collapsed="false">
      <c r="A1089" s="323"/>
      <c r="D1089" s="2"/>
      <c r="H1089" s="325"/>
      <c r="J1089" s="326"/>
      <c r="L1089" s="327"/>
    </row>
    <row r="1090" customFormat="false" ht="12.75" hidden="false" customHeight="false" outlineLevel="0" collapsed="false">
      <c r="A1090" s="323"/>
      <c r="D1090" s="2"/>
      <c r="H1090" s="325"/>
      <c r="J1090" s="326"/>
      <c r="L1090" s="327"/>
    </row>
    <row r="1091" customFormat="false" ht="12.75" hidden="false" customHeight="false" outlineLevel="0" collapsed="false">
      <c r="A1091" s="323"/>
      <c r="D1091" s="2"/>
      <c r="H1091" s="325"/>
      <c r="J1091" s="326"/>
      <c r="L1091" s="327"/>
    </row>
    <row r="1092" customFormat="false" ht="12.75" hidden="false" customHeight="false" outlineLevel="0" collapsed="false">
      <c r="A1092" s="323"/>
      <c r="D1092" s="2"/>
      <c r="H1092" s="325"/>
      <c r="J1092" s="326"/>
      <c r="L1092" s="327"/>
    </row>
    <row r="1093" customFormat="false" ht="12.75" hidden="false" customHeight="false" outlineLevel="0" collapsed="false">
      <c r="A1093" s="323"/>
      <c r="D1093" s="2"/>
      <c r="H1093" s="325"/>
      <c r="J1093" s="326"/>
      <c r="L1093" s="327"/>
    </row>
    <row r="1094" customFormat="false" ht="12.75" hidden="false" customHeight="false" outlineLevel="0" collapsed="false">
      <c r="A1094" s="323"/>
      <c r="D1094" s="2"/>
      <c r="H1094" s="325"/>
      <c r="J1094" s="326"/>
      <c r="L1094" s="327"/>
    </row>
    <row r="1095" customFormat="false" ht="12.75" hidden="false" customHeight="false" outlineLevel="0" collapsed="false">
      <c r="A1095" s="323"/>
      <c r="D1095" s="2"/>
      <c r="H1095" s="325"/>
      <c r="J1095" s="326"/>
      <c r="L1095" s="327"/>
    </row>
    <row r="1096" customFormat="false" ht="12.75" hidden="false" customHeight="false" outlineLevel="0" collapsed="false">
      <c r="A1096" s="323"/>
      <c r="D1096" s="2"/>
      <c r="H1096" s="325"/>
      <c r="J1096" s="326"/>
      <c r="L1096" s="327"/>
    </row>
    <row r="1097" customFormat="false" ht="12.75" hidden="false" customHeight="false" outlineLevel="0" collapsed="false">
      <c r="A1097" s="323"/>
      <c r="D1097" s="2"/>
      <c r="H1097" s="325"/>
      <c r="J1097" s="326"/>
      <c r="L1097" s="327"/>
    </row>
    <row r="1098" customFormat="false" ht="12.75" hidden="false" customHeight="false" outlineLevel="0" collapsed="false">
      <c r="A1098" s="323"/>
      <c r="D1098" s="2"/>
      <c r="H1098" s="325"/>
      <c r="J1098" s="326"/>
      <c r="L1098" s="327"/>
    </row>
    <row r="1099" customFormat="false" ht="12.75" hidden="false" customHeight="false" outlineLevel="0" collapsed="false">
      <c r="A1099" s="323"/>
      <c r="D1099" s="2"/>
      <c r="H1099" s="325"/>
      <c r="J1099" s="326"/>
      <c r="L1099" s="327"/>
    </row>
    <row r="1100" customFormat="false" ht="12.75" hidden="false" customHeight="false" outlineLevel="0" collapsed="false">
      <c r="A1100" s="323"/>
      <c r="D1100" s="2"/>
      <c r="H1100" s="325"/>
      <c r="J1100" s="326"/>
      <c r="L1100" s="327"/>
    </row>
    <row r="1101" customFormat="false" ht="12.75" hidden="false" customHeight="false" outlineLevel="0" collapsed="false">
      <c r="A1101" s="323"/>
      <c r="D1101" s="2"/>
      <c r="H1101" s="325"/>
      <c r="J1101" s="326"/>
      <c r="L1101" s="327"/>
    </row>
    <row r="1102" customFormat="false" ht="12.75" hidden="false" customHeight="false" outlineLevel="0" collapsed="false">
      <c r="A1102" s="323"/>
      <c r="D1102" s="2"/>
      <c r="H1102" s="325"/>
      <c r="J1102" s="326"/>
      <c r="L1102" s="327"/>
    </row>
    <row r="1103" customFormat="false" ht="12.75" hidden="false" customHeight="false" outlineLevel="0" collapsed="false">
      <c r="A1103" s="323"/>
      <c r="D1103" s="2"/>
      <c r="H1103" s="325"/>
      <c r="J1103" s="326"/>
      <c r="L1103" s="327"/>
    </row>
    <row r="1104" customFormat="false" ht="12.75" hidden="false" customHeight="false" outlineLevel="0" collapsed="false">
      <c r="A1104" s="323"/>
      <c r="D1104" s="2"/>
      <c r="H1104" s="325"/>
      <c r="J1104" s="326"/>
      <c r="L1104" s="327"/>
    </row>
    <row r="1105" customFormat="false" ht="12.75" hidden="false" customHeight="false" outlineLevel="0" collapsed="false">
      <c r="A1105" s="323"/>
      <c r="D1105" s="2"/>
      <c r="H1105" s="325"/>
      <c r="J1105" s="326"/>
      <c r="L1105" s="327"/>
    </row>
    <row r="1106" customFormat="false" ht="12.75" hidden="false" customHeight="false" outlineLevel="0" collapsed="false">
      <c r="A1106" s="323"/>
      <c r="D1106" s="2"/>
      <c r="H1106" s="325"/>
      <c r="J1106" s="326"/>
      <c r="L1106" s="327"/>
    </row>
    <row r="1107" customFormat="false" ht="12.75" hidden="false" customHeight="false" outlineLevel="0" collapsed="false">
      <c r="A1107" s="323"/>
      <c r="D1107" s="2"/>
      <c r="H1107" s="325"/>
      <c r="J1107" s="326"/>
      <c r="L1107" s="327"/>
    </row>
    <row r="1108" customFormat="false" ht="12.75" hidden="false" customHeight="false" outlineLevel="0" collapsed="false">
      <c r="A1108" s="323"/>
      <c r="D1108" s="2"/>
      <c r="H1108" s="325"/>
      <c r="J1108" s="326"/>
      <c r="L1108" s="327"/>
    </row>
    <row r="1109" customFormat="false" ht="12.75" hidden="false" customHeight="false" outlineLevel="0" collapsed="false">
      <c r="A1109" s="323"/>
      <c r="D1109" s="2"/>
      <c r="H1109" s="325"/>
      <c r="J1109" s="326"/>
      <c r="L1109" s="327"/>
    </row>
    <row r="1110" customFormat="false" ht="12.75" hidden="false" customHeight="false" outlineLevel="0" collapsed="false">
      <c r="A1110" s="323"/>
      <c r="D1110" s="2"/>
      <c r="H1110" s="325"/>
      <c r="J1110" s="326"/>
      <c r="L1110" s="327"/>
    </row>
    <row r="1111" customFormat="false" ht="12.75" hidden="false" customHeight="false" outlineLevel="0" collapsed="false">
      <c r="A1111" s="323"/>
      <c r="D1111" s="2"/>
      <c r="H1111" s="325"/>
      <c r="J1111" s="326"/>
      <c r="L1111" s="327"/>
    </row>
    <row r="1112" customFormat="false" ht="12.75" hidden="false" customHeight="false" outlineLevel="0" collapsed="false">
      <c r="A1112" s="323"/>
      <c r="D1112" s="2"/>
      <c r="H1112" s="325"/>
      <c r="J1112" s="326"/>
      <c r="L1112" s="327"/>
    </row>
    <row r="1113" customFormat="false" ht="12.75" hidden="false" customHeight="false" outlineLevel="0" collapsed="false">
      <c r="A1113" s="323"/>
      <c r="D1113" s="2"/>
      <c r="H1113" s="325"/>
      <c r="J1113" s="326"/>
      <c r="L1113" s="327"/>
    </row>
    <row r="1114" customFormat="false" ht="12.75" hidden="false" customHeight="false" outlineLevel="0" collapsed="false">
      <c r="A1114" s="323"/>
      <c r="D1114" s="2"/>
      <c r="H1114" s="325"/>
      <c r="J1114" s="326"/>
      <c r="L1114" s="327"/>
    </row>
    <row r="1115" customFormat="false" ht="12.75" hidden="false" customHeight="false" outlineLevel="0" collapsed="false">
      <c r="A1115" s="323"/>
      <c r="D1115" s="2"/>
      <c r="H1115" s="325"/>
      <c r="J1115" s="326"/>
      <c r="L1115" s="327"/>
    </row>
    <row r="1116" customFormat="false" ht="12.75" hidden="false" customHeight="false" outlineLevel="0" collapsed="false">
      <c r="A1116" s="323"/>
      <c r="D1116" s="2"/>
      <c r="H1116" s="325"/>
      <c r="J1116" s="326"/>
      <c r="L1116" s="327"/>
    </row>
    <row r="1117" customFormat="false" ht="12.75" hidden="false" customHeight="false" outlineLevel="0" collapsed="false">
      <c r="A1117" s="323"/>
      <c r="D1117" s="2"/>
      <c r="H1117" s="325"/>
      <c r="J1117" s="326"/>
      <c r="L1117" s="327"/>
    </row>
    <row r="1118" customFormat="false" ht="12.75" hidden="false" customHeight="false" outlineLevel="0" collapsed="false">
      <c r="A1118" s="323"/>
      <c r="D1118" s="2"/>
      <c r="H1118" s="325"/>
      <c r="J1118" s="326"/>
      <c r="L1118" s="327"/>
    </row>
    <row r="1119" customFormat="false" ht="12.75" hidden="false" customHeight="false" outlineLevel="0" collapsed="false">
      <c r="A1119" s="323"/>
      <c r="D1119" s="2"/>
      <c r="H1119" s="325"/>
      <c r="J1119" s="326"/>
      <c r="L1119" s="327"/>
    </row>
    <row r="1120" customFormat="false" ht="12.75" hidden="false" customHeight="false" outlineLevel="0" collapsed="false">
      <c r="A1120" s="323"/>
      <c r="D1120" s="2"/>
      <c r="H1120" s="325"/>
      <c r="J1120" s="326"/>
      <c r="L1120" s="327"/>
    </row>
    <row r="1121" customFormat="false" ht="12.75" hidden="false" customHeight="false" outlineLevel="0" collapsed="false">
      <c r="A1121" s="323"/>
      <c r="D1121" s="2"/>
      <c r="H1121" s="325"/>
      <c r="J1121" s="326"/>
      <c r="L1121" s="327"/>
    </row>
    <row r="1122" customFormat="false" ht="12.75" hidden="false" customHeight="false" outlineLevel="0" collapsed="false">
      <c r="A1122" s="323"/>
      <c r="D1122" s="2"/>
      <c r="H1122" s="325"/>
      <c r="J1122" s="326"/>
      <c r="L1122" s="327"/>
    </row>
    <row r="1123" customFormat="false" ht="12.75" hidden="false" customHeight="false" outlineLevel="0" collapsed="false">
      <c r="A1123" s="323"/>
      <c r="D1123" s="2"/>
      <c r="H1123" s="325"/>
      <c r="J1123" s="326"/>
      <c r="L1123" s="327"/>
    </row>
    <row r="1124" customFormat="false" ht="12.75" hidden="false" customHeight="false" outlineLevel="0" collapsed="false">
      <c r="A1124" s="323"/>
      <c r="D1124" s="2"/>
      <c r="H1124" s="325"/>
      <c r="J1124" s="326"/>
      <c r="L1124" s="327"/>
    </row>
    <row r="1125" customFormat="false" ht="12.75" hidden="false" customHeight="false" outlineLevel="0" collapsed="false">
      <c r="A1125" s="323"/>
      <c r="D1125" s="2"/>
      <c r="H1125" s="325"/>
      <c r="J1125" s="326"/>
      <c r="L1125" s="327"/>
    </row>
    <row r="1126" customFormat="false" ht="12.75" hidden="false" customHeight="false" outlineLevel="0" collapsed="false">
      <c r="A1126" s="323"/>
      <c r="D1126" s="2"/>
      <c r="H1126" s="325"/>
      <c r="J1126" s="326"/>
      <c r="L1126" s="327"/>
    </row>
    <row r="1127" customFormat="false" ht="12.75" hidden="false" customHeight="false" outlineLevel="0" collapsed="false">
      <c r="A1127" s="323"/>
      <c r="D1127" s="2"/>
      <c r="H1127" s="325"/>
      <c r="J1127" s="326"/>
      <c r="L1127" s="327"/>
    </row>
    <row r="1128" customFormat="false" ht="12.75" hidden="false" customHeight="false" outlineLevel="0" collapsed="false">
      <c r="A1128" s="323"/>
      <c r="D1128" s="2"/>
      <c r="H1128" s="325"/>
      <c r="J1128" s="326"/>
      <c r="L1128" s="327"/>
    </row>
    <row r="1129" customFormat="false" ht="12.75" hidden="false" customHeight="false" outlineLevel="0" collapsed="false">
      <c r="A1129" s="323"/>
      <c r="D1129" s="2"/>
      <c r="H1129" s="325"/>
      <c r="J1129" s="326"/>
      <c r="L1129" s="327"/>
    </row>
    <row r="1130" customFormat="false" ht="12.75" hidden="false" customHeight="false" outlineLevel="0" collapsed="false">
      <c r="A1130" s="323"/>
      <c r="D1130" s="2"/>
      <c r="H1130" s="325"/>
      <c r="J1130" s="326"/>
      <c r="L1130" s="327"/>
    </row>
    <row r="1131" customFormat="false" ht="12.75" hidden="false" customHeight="false" outlineLevel="0" collapsed="false">
      <c r="A1131" s="323"/>
      <c r="D1131" s="2"/>
      <c r="H1131" s="325"/>
      <c r="J1131" s="326"/>
      <c r="L1131" s="327"/>
    </row>
    <row r="1132" customFormat="false" ht="12.75" hidden="false" customHeight="false" outlineLevel="0" collapsed="false">
      <c r="A1132" s="323"/>
      <c r="D1132" s="2"/>
      <c r="H1132" s="325"/>
      <c r="J1132" s="326"/>
      <c r="L1132" s="327"/>
    </row>
    <row r="1133" customFormat="false" ht="12.75" hidden="false" customHeight="false" outlineLevel="0" collapsed="false">
      <c r="A1133" s="323"/>
      <c r="D1133" s="2"/>
      <c r="H1133" s="325"/>
      <c r="J1133" s="326"/>
      <c r="L1133" s="327"/>
    </row>
    <row r="1134" customFormat="false" ht="12.75" hidden="false" customHeight="false" outlineLevel="0" collapsed="false">
      <c r="A1134" s="323"/>
      <c r="D1134" s="2"/>
      <c r="H1134" s="325"/>
      <c r="J1134" s="326"/>
      <c r="L1134" s="327"/>
    </row>
    <row r="1135" customFormat="false" ht="12.75" hidden="false" customHeight="false" outlineLevel="0" collapsed="false">
      <c r="A1135" s="323"/>
      <c r="D1135" s="2"/>
      <c r="H1135" s="325"/>
      <c r="J1135" s="326"/>
      <c r="L1135" s="327"/>
    </row>
    <row r="1136" customFormat="false" ht="12.75" hidden="false" customHeight="false" outlineLevel="0" collapsed="false">
      <c r="A1136" s="323"/>
      <c r="D1136" s="2"/>
      <c r="H1136" s="325"/>
      <c r="J1136" s="326"/>
      <c r="L1136" s="327"/>
    </row>
    <row r="1137" customFormat="false" ht="12.75" hidden="false" customHeight="false" outlineLevel="0" collapsed="false">
      <c r="A1137" s="323"/>
      <c r="D1137" s="2"/>
      <c r="H1137" s="325"/>
      <c r="J1137" s="326"/>
      <c r="L1137" s="327"/>
    </row>
    <row r="1138" customFormat="false" ht="12.75" hidden="false" customHeight="false" outlineLevel="0" collapsed="false">
      <c r="A1138" s="323"/>
      <c r="D1138" s="2"/>
      <c r="H1138" s="325"/>
      <c r="J1138" s="326"/>
      <c r="L1138" s="327"/>
    </row>
    <row r="1139" customFormat="false" ht="12.75" hidden="false" customHeight="false" outlineLevel="0" collapsed="false">
      <c r="A1139" s="323"/>
      <c r="D1139" s="2"/>
      <c r="H1139" s="325"/>
      <c r="J1139" s="326"/>
      <c r="L1139" s="327"/>
    </row>
    <row r="1140" customFormat="false" ht="12.75" hidden="false" customHeight="false" outlineLevel="0" collapsed="false">
      <c r="A1140" s="323"/>
      <c r="D1140" s="2"/>
      <c r="H1140" s="325"/>
      <c r="J1140" s="326"/>
      <c r="L1140" s="327"/>
    </row>
    <row r="1141" customFormat="false" ht="12.75" hidden="false" customHeight="false" outlineLevel="0" collapsed="false">
      <c r="A1141" s="323"/>
      <c r="D1141" s="2"/>
      <c r="H1141" s="325"/>
      <c r="J1141" s="326"/>
      <c r="L1141" s="327"/>
    </row>
    <row r="1142" customFormat="false" ht="12.75" hidden="false" customHeight="false" outlineLevel="0" collapsed="false">
      <c r="A1142" s="323"/>
      <c r="D1142" s="2"/>
      <c r="H1142" s="325"/>
      <c r="J1142" s="326"/>
      <c r="L1142" s="327"/>
    </row>
    <row r="1143" customFormat="false" ht="12.75" hidden="false" customHeight="false" outlineLevel="0" collapsed="false">
      <c r="A1143" s="323"/>
      <c r="D1143" s="2"/>
      <c r="H1143" s="325"/>
      <c r="J1143" s="326"/>
      <c r="L1143" s="327"/>
    </row>
    <row r="1144" customFormat="false" ht="12.75" hidden="false" customHeight="false" outlineLevel="0" collapsed="false">
      <c r="A1144" s="323"/>
      <c r="D1144" s="2"/>
      <c r="H1144" s="325"/>
      <c r="J1144" s="326"/>
      <c r="L1144" s="327"/>
    </row>
    <row r="1145" customFormat="false" ht="12.75" hidden="false" customHeight="false" outlineLevel="0" collapsed="false">
      <c r="A1145" s="323"/>
      <c r="D1145" s="2"/>
      <c r="H1145" s="325"/>
      <c r="J1145" s="326"/>
      <c r="L1145" s="327"/>
    </row>
    <row r="1146" customFormat="false" ht="12.75" hidden="false" customHeight="false" outlineLevel="0" collapsed="false">
      <c r="A1146" s="323"/>
      <c r="D1146" s="2"/>
      <c r="H1146" s="325"/>
      <c r="J1146" s="326"/>
      <c r="L1146" s="327"/>
    </row>
    <row r="1147" customFormat="false" ht="12.75" hidden="false" customHeight="false" outlineLevel="0" collapsed="false">
      <c r="A1147" s="323"/>
      <c r="D1147" s="2"/>
      <c r="H1147" s="325"/>
      <c r="J1147" s="326"/>
      <c r="L1147" s="327"/>
    </row>
    <row r="1148" customFormat="false" ht="12.75" hidden="false" customHeight="false" outlineLevel="0" collapsed="false">
      <c r="A1148" s="323"/>
      <c r="D1148" s="2"/>
      <c r="H1148" s="325"/>
      <c r="J1148" s="326"/>
      <c r="L1148" s="327"/>
    </row>
    <row r="1149" customFormat="false" ht="12.75" hidden="false" customHeight="false" outlineLevel="0" collapsed="false">
      <c r="A1149" s="323"/>
      <c r="D1149" s="2"/>
      <c r="H1149" s="325"/>
      <c r="J1149" s="326"/>
      <c r="L1149" s="327"/>
    </row>
    <row r="1150" customFormat="false" ht="12.75" hidden="false" customHeight="false" outlineLevel="0" collapsed="false">
      <c r="A1150" s="323"/>
      <c r="D1150" s="2"/>
      <c r="H1150" s="325"/>
      <c r="J1150" s="326"/>
      <c r="L1150" s="327"/>
    </row>
    <row r="1151" customFormat="false" ht="12.75" hidden="false" customHeight="false" outlineLevel="0" collapsed="false">
      <c r="A1151" s="323"/>
      <c r="D1151" s="2"/>
      <c r="H1151" s="325"/>
      <c r="J1151" s="326"/>
      <c r="L1151" s="327"/>
    </row>
    <row r="1152" customFormat="false" ht="12.75" hidden="false" customHeight="false" outlineLevel="0" collapsed="false">
      <c r="A1152" s="323"/>
      <c r="D1152" s="2"/>
      <c r="H1152" s="325"/>
      <c r="J1152" s="326"/>
      <c r="L1152" s="327"/>
    </row>
    <row r="1153" customFormat="false" ht="12.75" hidden="false" customHeight="false" outlineLevel="0" collapsed="false">
      <c r="A1153" s="323"/>
      <c r="D1153" s="2"/>
      <c r="H1153" s="325"/>
      <c r="J1153" s="326"/>
      <c r="L1153" s="327"/>
    </row>
    <row r="1154" customFormat="false" ht="12.75" hidden="false" customHeight="false" outlineLevel="0" collapsed="false">
      <c r="A1154" s="323"/>
      <c r="D1154" s="2"/>
      <c r="H1154" s="325"/>
      <c r="J1154" s="326"/>
      <c r="L1154" s="327"/>
    </row>
    <row r="1155" customFormat="false" ht="12.75" hidden="false" customHeight="false" outlineLevel="0" collapsed="false">
      <c r="A1155" s="323"/>
      <c r="D1155" s="2"/>
      <c r="H1155" s="325"/>
      <c r="J1155" s="326"/>
      <c r="L1155" s="327"/>
    </row>
    <row r="1156" customFormat="false" ht="12.75" hidden="false" customHeight="false" outlineLevel="0" collapsed="false">
      <c r="A1156" s="323"/>
      <c r="D1156" s="2"/>
      <c r="H1156" s="325"/>
      <c r="J1156" s="326"/>
      <c r="L1156" s="327"/>
    </row>
    <row r="1157" customFormat="false" ht="12.75" hidden="false" customHeight="false" outlineLevel="0" collapsed="false">
      <c r="A1157" s="323"/>
      <c r="D1157" s="2"/>
      <c r="H1157" s="325"/>
      <c r="J1157" s="326"/>
      <c r="L1157" s="327"/>
    </row>
    <row r="1158" customFormat="false" ht="12.75" hidden="false" customHeight="false" outlineLevel="0" collapsed="false">
      <c r="A1158" s="323"/>
      <c r="D1158" s="2"/>
      <c r="H1158" s="325"/>
      <c r="J1158" s="326"/>
      <c r="L1158" s="327"/>
    </row>
    <row r="1159" customFormat="false" ht="12.75" hidden="false" customHeight="false" outlineLevel="0" collapsed="false">
      <c r="A1159" s="323"/>
      <c r="D1159" s="2"/>
      <c r="H1159" s="325"/>
      <c r="J1159" s="326"/>
      <c r="L1159" s="327"/>
    </row>
    <row r="1160" customFormat="false" ht="12.75" hidden="false" customHeight="false" outlineLevel="0" collapsed="false">
      <c r="A1160" s="323"/>
      <c r="D1160" s="2"/>
      <c r="H1160" s="325"/>
      <c r="J1160" s="326"/>
      <c r="L1160" s="327"/>
    </row>
    <row r="1161" customFormat="false" ht="12.75" hidden="false" customHeight="false" outlineLevel="0" collapsed="false">
      <c r="A1161" s="323"/>
      <c r="D1161" s="2"/>
      <c r="H1161" s="325"/>
      <c r="J1161" s="326"/>
      <c r="L1161" s="327"/>
    </row>
    <row r="1162" customFormat="false" ht="12.75" hidden="false" customHeight="false" outlineLevel="0" collapsed="false">
      <c r="A1162" s="323"/>
      <c r="D1162" s="2"/>
      <c r="H1162" s="325"/>
      <c r="J1162" s="326"/>
      <c r="L1162" s="327"/>
    </row>
    <row r="1163" customFormat="false" ht="12.75" hidden="false" customHeight="false" outlineLevel="0" collapsed="false">
      <c r="A1163" s="323"/>
      <c r="D1163" s="2"/>
      <c r="H1163" s="325"/>
      <c r="J1163" s="326"/>
      <c r="L1163" s="327"/>
    </row>
    <row r="1164" customFormat="false" ht="12.75" hidden="false" customHeight="false" outlineLevel="0" collapsed="false">
      <c r="A1164" s="323"/>
      <c r="D1164" s="2"/>
      <c r="H1164" s="325"/>
      <c r="J1164" s="326"/>
      <c r="L1164" s="327"/>
    </row>
    <row r="1165" customFormat="false" ht="12.75" hidden="false" customHeight="false" outlineLevel="0" collapsed="false">
      <c r="A1165" s="323"/>
      <c r="D1165" s="2"/>
      <c r="H1165" s="325"/>
      <c r="J1165" s="326"/>
      <c r="L1165" s="327"/>
    </row>
    <row r="1166" customFormat="false" ht="12.75" hidden="false" customHeight="false" outlineLevel="0" collapsed="false">
      <c r="A1166" s="323"/>
      <c r="D1166" s="2"/>
      <c r="H1166" s="325"/>
      <c r="J1166" s="326"/>
      <c r="L1166" s="327"/>
    </row>
    <row r="1167" customFormat="false" ht="12.75" hidden="false" customHeight="false" outlineLevel="0" collapsed="false">
      <c r="A1167" s="323"/>
      <c r="D1167" s="2"/>
      <c r="H1167" s="325"/>
      <c r="J1167" s="326"/>
      <c r="L1167" s="327"/>
    </row>
    <row r="1168" customFormat="false" ht="12.75" hidden="false" customHeight="false" outlineLevel="0" collapsed="false">
      <c r="A1168" s="323"/>
      <c r="D1168" s="2"/>
      <c r="H1168" s="325"/>
      <c r="J1168" s="326"/>
      <c r="L1168" s="327"/>
    </row>
    <row r="1169" customFormat="false" ht="12.75" hidden="false" customHeight="false" outlineLevel="0" collapsed="false">
      <c r="A1169" s="323"/>
      <c r="D1169" s="2"/>
      <c r="H1169" s="325"/>
      <c r="J1169" s="326"/>
      <c r="L1169" s="327"/>
    </row>
    <row r="1170" customFormat="false" ht="12.75" hidden="false" customHeight="false" outlineLevel="0" collapsed="false">
      <c r="A1170" s="323"/>
      <c r="D1170" s="2"/>
      <c r="H1170" s="325"/>
      <c r="J1170" s="326"/>
      <c r="L1170" s="327"/>
    </row>
    <row r="1171" customFormat="false" ht="12.75" hidden="false" customHeight="false" outlineLevel="0" collapsed="false">
      <c r="A1171" s="323"/>
      <c r="D1171" s="2"/>
      <c r="H1171" s="325"/>
      <c r="J1171" s="326"/>
      <c r="L1171" s="327"/>
    </row>
    <row r="1172" customFormat="false" ht="12.75" hidden="false" customHeight="false" outlineLevel="0" collapsed="false">
      <c r="A1172" s="323"/>
      <c r="D1172" s="2"/>
      <c r="H1172" s="325"/>
      <c r="J1172" s="326"/>
      <c r="L1172" s="327"/>
    </row>
    <row r="1173" customFormat="false" ht="12.75" hidden="false" customHeight="false" outlineLevel="0" collapsed="false">
      <c r="A1173" s="323"/>
      <c r="D1173" s="2"/>
      <c r="H1173" s="325"/>
      <c r="J1173" s="326"/>
      <c r="L1173" s="327"/>
    </row>
    <row r="1174" customFormat="false" ht="12.75" hidden="false" customHeight="false" outlineLevel="0" collapsed="false">
      <c r="A1174" s="323"/>
      <c r="D1174" s="2"/>
      <c r="H1174" s="325"/>
      <c r="J1174" s="326"/>
      <c r="L1174" s="327"/>
    </row>
    <row r="1175" customFormat="false" ht="12.75" hidden="false" customHeight="false" outlineLevel="0" collapsed="false">
      <c r="A1175" s="323"/>
      <c r="D1175" s="2"/>
      <c r="H1175" s="325"/>
      <c r="J1175" s="326"/>
      <c r="L1175" s="327"/>
    </row>
    <row r="1176" customFormat="false" ht="12.75" hidden="false" customHeight="false" outlineLevel="0" collapsed="false">
      <c r="A1176" s="323"/>
      <c r="D1176" s="2"/>
      <c r="H1176" s="325"/>
      <c r="J1176" s="326"/>
      <c r="L1176" s="327"/>
    </row>
    <row r="1177" customFormat="false" ht="12.75" hidden="false" customHeight="false" outlineLevel="0" collapsed="false">
      <c r="A1177" s="323"/>
      <c r="D1177" s="2"/>
      <c r="H1177" s="325"/>
      <c r="J1177" s="326"/>
      <c r="L1177" s="327"/>
    </row>
    <row r="1178" customFormat="false" ht="12.75" hidden="false" customHeight="false" outlineLevel="0" collapsed="false">
      <c r="A1178" s="323"/>
      <c r="D1178" s="2"/>
      <c r="H1178" s="325"/>
      <c r="J1178" s="326"/>
      <c r="L1178" s="327"/>
    </row>
    <row r="1179" customFormat="false" ht="12.75" hidden="false" customHeight="false" outlineLevel="0" collapsed="false">
      <c r="A1179" s="323"/>
      <c r="D1179" s="2"/>
      <c r="H1179" s="325"/>
      <c r="J1179" s="326"/>
      <c r="L1179" s="327"/>
    </row>
    <row r="1180" customFormat="false" ht="12.75" hidden="false" customHeight="false" outlineLevel="0" collapsed="false">
      <c r="A1180" s="323"/>
      <c r="D1180" s="2"/>
      <c r="H1180" s="325"/>
      <c r="J1180" s="326"/>
      <c r="L1180" s="327"/>
    </row>
    <row r="1181" customFormat="false" ht="12.75" hidden="false" customHeight="false" outlineLevel="0" collapsed="false">
      <c r="A1181" s="323"/>
      <c r="D1181" s="2"/>
      <c r="H1181" s="325"/>
      <c r="J1181" s="326"/>
      <c r="L1181" s="327"/>
    </row>
    <row r="1182" customFormat="false" ht="12.75" hidden="false" customHeight="false" outlineLevel="0" collapsed="false">
      <c r="A1182" s="323"/>
      <c r="D1182" s="2"/>
      <c r="H1182" s="325"/>
      <c r="J1182" s="326"/>
      <c r="L1182" s="327"/>
    </row>
    <row r="1183" customFormat="false" ht="12.75" hidden="false" customHeight="false" outlineLevel="0" collapsed="false">
      <c r="A1183" s="323"/>
      <c r="D1183" s="2"/>
      <c r="H1183" s="325"/>
      <c r="J1183" s="326"/>
      <c r="L1183" s="327"/>
    </row>
    <row r="1184" customFormat="false" ht="12.75" hidden="false" customHeight="false" outlineLevel="0" collapsed="false">
      <c r="A1184" s="323"/>
      <c r="D1184" s="2"/>
      <c r="H1184" s="325"/>
      <c r="J1184" s="326"/>
      <c r="L1184" s="327"/>
    </row>
    <row r="1185" customFormat="false" ht="12.75" hidden="false" customHeight="false" outlineLevel="0" collapsed="false">
      <c r="A1185" s="323"/>
      <c r="D1185" s="2"/>
      <c r="H1185" s="325"/>
      <c r="J1185" s="326"/>
      <c r="L1185" s="327"/>
    </row>
    <row r="1186" customFormat="false" ht="12.75" hidden="false" customHeight="false" outlineLevel="0" collapsed="false">
      <c r="A1186" s="323"/>
      <c r="D1186" s="2"/>
      <c r="H1186" s="325"/>
      <c r="J1186" s="326"/>
      <c r="L1186" s="327"/>
    </row>
    <row r="1187" customFormat="false" ht="12.75" hidden="false" customHeight="false" outlineLevel="0" collapsed="false">
      <c r="A1187" s="323"/>
      <c r="D1187" s="2"/>
      <c r="H1187" s="325"/>
      <c r="J1187" s="326"/>
      <c r="L1187" s="327"/>
    </row>
    <row r="1188" customFormat="false" ht="12.75" hidden="false" customHeight="false" outlineLevel="0" collapsed="false">
      <c r="A1188" s="323"/>
      <c r="D1188" s="2"/>
      <c r="H1188" s="325"/>
      <c r="J1188" s="326"/>
      <c r="L1188" s="327"/>
    </row>
    <row r="1189" customFormat="false" ht="12.75" hidden="false" customHeight="false" outlineLevel="0" collapsed="false">
      <c r="A1189" s="323"/>
      <c r="D1189" s="2"/>
      <c r="H1189" s="325"/>
      <c r="J1189" s="326"/>
      <c r="L1189" s="327"/>
    </row>
    <row r="1190" customFormat="false" ht="12.75" hidden="false" customHeight="false" outlineLevel="0" collapsed="false">
      <c r="A1190" s="323"/>
      <c r="D1190" s="2"/>
      <c r="H1190" s="325"/>
      <c r="J1190" s="326"/>
      <c r="L1190" s="327"/>
    </row>
    <row r="1191" customFormat="false" ht="12.75" hidden="false" customHeight="false" outlineLevel="0" collapsed="false">
      <c r="A1191" s="323"/>
      <c r="D1191" s="2"/>
      <c r="H1191" s="325"/>
      <c r="J1191" s="326"/>
      <c r="L1191" s="327"/>
    </row>
    <row r="1192" customFormat="false" ht="12.75" hidden="false" customHeight="false" outlineLevel="0" collapsed="false">
      <c r="A1192" s="323"/>
      <c r="D1192" s="2"/>
      <c r="H1192" s="325"/>
      <c r="J1192" s="326"/>
      <c r="L1192" s="327"/>
    </row>
    <row r="1193" customFormat="false" ht="12.75" hidden="false" customHeight="false" outlineLevel="0" collapsed="false">
      <c r="A1193" s="323"/>
      <c r="D1193" s="2"/>
      <c r="H1193" s="325"/>
      <c r="J1193" s="326"/>
      <c r="L1193" s="327"/>
    </row>
    <row r="1194" customFormat="false" ht="12.75" hidden="false" customHeight="false" outlineLevel="0" collapsed="false">
      <c r="A1194" s="323"/>
      <c r="D1194" s="2"/>
      <c r="H1194" s="325"/>
      <c r="J1194" s="326"/>
      <c r="L1194" s="327"/>
    </row>
    <row r="1195" customFormat="false" ht="12.75" hidden="false" customHeight="false" outlineLevel="0" collapsed="false">
      <c r="A1195" s="323"/>
      <c r="D1195" s="2"/>
      <c r="H1195" s="325"/>
      <c r="J1195" s="326"/>
      <c r="L1195" s="327"/>
    </row>
    <row r="1196" customFormat="false" ht="12.75" hidden="false" customHeight="false" outlineLevel="0" collapsed="false">
      <c r="A1196" s="323"/>
      <c r="D1196" s="2"/>
      <c r="H1196" s="325"/>
      <c r="J1196" s="326"/>
      <c r="L1196" s="327"/>
    </row>
    <row r="1197" customFormat="false" ht="12.75" hidden="false" customHeight="false" outlineLevel="0" collapsed="false">
      <c r="A1197" s="323"/>
      <c r="D1197" s="2"/>
      <c r="H1197" s="325"/>
      <c r="J1197" s="326"/>
      <c r="L1197" s="327"/>
    </row>
    <row r="1198" customFormat="false" ht="12.75" hidden="false" customHeight="false" outlineLevel="0" collapsed="false">
      <c r="A1198" s="323"/>
      <c r="D1198" s="2"/>
      <c r="H1198" s="325"/>
      <c r="J1198" s="326"/>
      <c r="L1198" s="327"/>
    </row>
    <row r="1199" customFormat="false" ht="12.75" hidden="false" customHeight="false" outlineLevel="0" collapsed="false">
      <c r="A1199" s="323"/>
      <c r="D1199" s="2"/>
      <c r="H1199" s="325"/>
      <c r="J1199" s="326"/>
      <c r="L1199" s="327"/>
    </row>
    <row r="1200" customFormat="false" ht="12.75" hidden="false" customHeight="false" outlineLevel="0" collapsed="false">
      <c r="A1200" s="323"/>
      <c r="D1200" s="2"/>
      <c r="H1200" s="325"/>
      <c r="J1200" s="326"/>
      <c r="L1200" s="327"/>
    </row>
    <row r="1201" customFormat="false" ht="12.75" hidden="false" customHeight="false" outlineLevel="0" collapsed="false">
      <c r="A1201" s="323"/>
      <c r="D1201" s="2"/>
      <c r="H1201" s="325"/>
      <c r="J1201" s="326"/>
      <c r="L1201" s="327"/>
    </row>
    <row r="1202" customFormat="false" ht="12.75" hidden="false" customHeight="false" outlineLevel="0" collapsed="false">
      <c r="A1202" s="323"/>
      <c r="D1202" s="2"/>
      <c r="H1202" s="325"/>
      <c r="J1202" s="326"/>
      <c r="L1202" s="327"/>
    </row>
    <row r="1203" customFormat="false" ht="12.75" hidden="false" customHeight="false" outlineLevel="0" collapsed="false">
      <c r="A1203" s="323"/>
      <c r="D1203" s="2"/>
      <c r="H1203" s="325"/>
      <c r="J1203" s="326"/>
      <c r="L1203" s="327"/>
    </row>
    <row r="1204" customFormat="false" ht="12.75" hidden="false" customHeight="false" outlineLevel="0" collapsed="false">
      <c r="A1204" s="323"/>
      <c r="D1204" s="2"/>
      <c r="H1204" s="325"/>
      <c r="J1204" s="326"/>
      <c r="L1204" s="327"/>
    </row>
    <row r="1205" customFormat="false" ht="12.75" hidden="false" customHeight="false" outlineLevel="0" collapsed="false">
      <c r="A1205" s="323"/>
      <c r="D1205" s="2"/>
      <c r="H1205" s="325"/>
      <c r="J1205" s="326"/>
      <c r="L1205" s="327"/>
    </row>
    <row r="1206" customFormat="false" ht="12.75" hidden="false" customHeight="false" outlineLevel="0" collapsed="false">
      <c r="A1206" s="323"/>
      <c r="D1206" s="2"/>
      <c r="H1206" s="325"/>
      <c r="J1206" s="326"/>
      <c r="L1206" s="327"/>
    </row>
    <row r="1207" customFormat="false" ht="12.75" hidden="false" customHeight="false" outlineLevel="0" collapsed="false">
      <c r="A1207" s="323"/>
      <c r="D1207" s="2"/>
      <c r="H1207" s="325"/>
      <c r="J1207" s="326"/>
      <c r="L1207" s="327"/>
    </row>
    <row r="1208" customFormat="false" ht="12.75" hidden="false" customHeight="false" outlineLevel="0" collapsed="false">
      <c r="A1208" s="323"/>
      <c r="D1208" s="2"/>
      <c r="H1208" s="325"/>
      <c r="J1208" s="326"/>
      <c r="L1208" s="327"/>
    </row>
    <row r="1209" customFormat="false" ht="12.75" hidden="false" customHeight="false" outlineLevel="0" collapsed="false">
      <c r="A1209" s="323"/>
      <c r="D1209" s="2"/>
      <c r="H1209" s="325"/>
      <c r="J1209" s="326"/>
      <c r="L1209" s="327"/>
    </row>
    <row r="1210" customFormat="false" ht="12.75" hidden="false" customHeight="false" outlineLevel="0" collapsed="false">
      <c r="A1210" s="323"/>
      <c r="D1210" s="2"/>
      <c r="H1210" s="325"/>
      <c r="J1210" s="326"/>
      <c r="L1210" s="327"/>
    </row>
    <row r="1211" customFormat="false" ht="12.75" hidden="false" customHeight="false" outlineLevel="0" collapsed="false">
      <c r="A1211" s="323"/>
      <c r="D1211" s="2"/>
      <c r="H1211" s="325"/>
      <c r="J1211" s="326"/>
      <c r="L1211" s="327"/>
    </row>
    <row r="1212" customFormat="false" ht="12.75" hidden="false" customHeight="false" outlineLevel="0" collapsed="false">
      <c r="A1212" s="323"/>
      <c r="D1212" s="2"/>
      <c r="H1212" s="325"/>
      <c r="J1212" s="326"/>
      <c r="L1212" s="327"/>
    </row>
    <row r="1213" customFormat="false" ht="12.75" hidden="false" customHeight="false" outlineLevel="0" collapsed="false">
      <c r="A1213" s="323"/>
      <c r="D1213" s="2"/>
      <c r="H1213" s="325"/>
      <c r="J1213" s="326"/>
      <c r="L1213" s="327"/>
    </row>
    <row r="1214" customFormat="false" ht="12.75" hidden="false" customHeight="false" outlineLevel="0" collapsed="false">
      <c r="A1214" s="323"/>
      <c r="D1214" s="2"/>
      <c r="H1214" s="325"/>
      <c r="J1214" s="326"/>
      <c r="L1214" s="327"/>
    </row>
    <row r="1215" customFormat="false" ht="12.75" hidden="false" customHeight="false" outlineLevel="0" collapsed="false">
      <c r="A1215" s="323"/>
      <c r="D1215" s="2"/>
      <c r="H1215" s="325"/>
      <c r="J1215" s="326"/>
      <c r="L1215" s="327"/>
    </row>
    <row r="1216" customFormat="false" ht="12.75" hidden="false" customHeight="false" outlineLevel="0" collapsed="false">
      <c r="A1216" s="323"/>
      <c r="D1216" s="2"/>
      <c r="H1216" s="325"/>
      <c r="J1216" s="326"/>
      <c r="L1216" s="327"/>
    </row>
    <row r="1217" customFormat="false" ht="12.75" hidden="false" customHeight="false" outlineLevel="0" collapsed="false">
      <c r="A1217" s="323"/>
      <c r="D1217" s="2"/>
      <c r="H1217" s="325"/>
      <c r="J1217" s="326"/>
      <c r="L1217" s="327"/>
    </row>
    <row r="1218" customFormat="false" ht="12.75" hidden="false" customHeight="false" outlineLevel="0" collapsed="false">
      <c r="A1218" s="323"/>
      <c r="D1218" s="2"/>
      <c r="H1218" s="325"/>
      <c r="J1218" s="326"/>
      <c r="L1218" s="327"/>
    </row>
    <row r="1219" customFormat="false" ht="12.75" hidden="false" customHeight="false" outlineLevel="0" collapsed="false">
      <c r="A1219" s="323"/>
      <c r="D1219" s="2"/>
      <c r="H1219" s="325"/>
      <c r="J1219" s="326"/>
      <c r="L1219" s="327"/>
    </row>
    <row r="1220" customFormat="false" ht="12.75" hidden="false" customHeight="false" outlineLevel="0" collapsed="false">
      <c r="A1220" s="323"/>
      <c r="D1220" s="2"/>
      <c r="H1220" s="325"/>
      <c r="J1220" s="326"/>
      <c r="L1220" s="327"/>
    </row>
    <row r="1221" customFormat="false" ht="12.75" hidden="false" customHeight="false" outlineLevel="0" collapsed="false">
      <c r="A1221" s="323"/>
      <c r="D1221" s="2"/>
      <c r="H1221" s="325"/>
      <c r="J1221" s="326"/>
      <c r="L1221" s="327"/>
    </row>
  </sheetData>
  <autoFilter ref="A10:P101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alán Milan</dc:creator>
  <dc:description/>
  <dc:language>en-US</dc:language>
  <cp:lastModifiedBy>Balán Milan</cp:lastModifiedBy>
  <cp:lastPrinted>2014-07-24T05:50:53Z</cp:lastPrinted>
  <dcterms:modified xsi:type="dcterms:W3CDTF">2014-07-24T05:5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drozd\</vt:lpwstr>
  </property>
</Properties>
</file>